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50469542"/>
        <c:axId val="90750723"/>
      </c:scatterChart>
      <c:valAx>
        <c:axId val="504695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0723"/>
        <c:crossesAt val="0"/>
        <c:crossBetween val="midCat"/>
      </c:valAx>
      <c:valAx>
        <c:axId val="90750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954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