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489618"/>
        <c:axId val="235952"/>
      </c:barChart>
      <c:catAx>
        <c:axId val="314896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952"/>
        <c:auto val="1"/>
        <c:lblAlgn val="ctr"/>
        <c:lblOffset val="100"/>
        <c:noMultiLvlLbl val="0"/>
      </c:catAx>
      <c:valAx>
        <c:axId val="2359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896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038425"/>
        <c:axId val="89024583"/>
      </c:scatterChart>
      <c:valAx>
        <c:axId val="7903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583"/>
        <c:crossesAt val="0"/>
        <c:crossBetween val="midCat"/>
      </c:valAx>
      <c:valAx>
        <c:axId val="8902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