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06587"/>
        <c:axId val="65401320"/>
      </c:scatterChart>
      <c:valAx>
        <c:axId val="920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320"/>
        <c:crossesAt val="0"/>
        <c:crossBetween val="midCat"/>
      </c:valAx>
      <c:valAx>
        <c:axId val="654013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207698"/>
        <c:axId val="86160605"/>
      </c:scatterChart>
      <c:valAx>
        <c:axId val="3920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605"/>
        <c:crossesAt val="0"/>
        <c:crossBetween val="midCat"/>
      </c:valAx>
      <c:valAx>
        <c:axId val="861606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58002"/>
        <c:axId val="55095122"/>
      </c:scatterChart>
      <c:valAx>
        <c:axId val="113580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122"/>
        <c:crossesAt val="0"/>
        <c:crossBetween val="midCat"/>
        <c:majorUnit val="10"/>
      </c:valAx>
      <c:valAx>
        <c:axId val="55095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01026"/>
        <c:axId val="54719787"/>
      </c:scatterChart>
      <c:valAx>
        <c:axId val="45901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787"/>
        <c:crossesAt val="0"/>
        <c:crossBetween val="midCat"/>
      </c:valAx>
      <c:valAx>
        <c:axId val="54719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697744"/>
        <c:axId val="59761579"/>
      </c:scatterChart>
      <c:valAx>
        <c:axId val="586977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579"/>
        <c:crossesAt val="0"/>
        <c:crossBetween val="midCat"/>
      </c:valAx>
      <c:valAx>
        <c:axId val="59761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