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47020"/>
        <c:axId val="68054727"/>
      </c:scatterChart>
      <c:valAx>
        <c:axId val="768470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4727"/>
        <c:crossBetween val="midCat"/>
      </c:valAx>
      <c:valAx>
        <c:axId val="680547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0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78957"/>
        <c:axId val="87848207"/>
      </c:scatterChart>
      <c:valAx>
        <c:axId val="117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207"/>
        <c:crossesAt val="0"/>
        <c:crossBetween val="midCat"/>
      </c:valAx>
      <c:valAx>
        <c:axId val="878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