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84629"/>
        <c:axId val="54366167"/>
      </c:scatterChart>
      <c:valAx>
        <c:axId val="695846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167"/>
        <c:crossBetween val="midCat"/>
      </c:valAx>
      <c:valAx>
        <c:axId val="54366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6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12032"/>
        <c:axId val="39276791"/>
      </c:scatterChart>
      <c:valAx>
        <c:axId val="414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791"/>
        <c:crossesAt val="0"/>
        <c:crossBetween val="midCat"/>
      </c:valAx>
      <c:valAx>
        <c:axId val="392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