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8212260"/>
        <c:axId val="63997542"/>
      </c:barChart>
      <c:catAx>
        <c:axId val="482122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997542"/>
        <c:auto val="1"/>
        <c:lblAlgn val="ctr"/>
        <c:lblOffset val="100"/>
        <c:noMultiLvlLbl val="0"/>
      </c:catAx>
      <c:valAx>
        <c:axId val="639975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21226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9270289"/>
        <c:axId val="67261124"/>
      </c:scatterChart>
      <c:valAx>
        <c:axId val="69270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1124"/>
        <c:crossesAt val="0"/>
        <c:crossBetween val="midCat"/>
      </c:valAx>
      <c:valAx>
        <c:axId val="67261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02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