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61915"/>
        <c:axId val="81145564"/>
      </c:scatterChart>
      <c:valAx>
        <c:axId val="6846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564"/>
        <c:crossesAt val="0"/>
        <c:crossBetween val="midCat"/>
      </c:valAx>
      <c:valAx>
        <c:axId val="81145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3858"/>
        <c:axId val="88530741"/>
      </c:scatterChart>
      <c:valAx>
        <c:axId val="272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741"/>
        <c:crossesAt val="0"/>
        <c:crossBetween val="midCat"/>
      </c:valAx>
      <c:valAx>
        <c:axId val="88530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08385"/>
        <c:axId val="42376729"/>
      </c:scatterChart>
      <c:valAx>
        <c:axId val="740083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729"/>
        <c:crossesAt val="0"/>
        <c:crossBetween val="midCat"/>
        <c:majorUnit val="10"/>
      </c:valAx>
      <c:valAx>
        <c:axId val="42376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361229"/>
        <c:axId val="52527969"/>
      </c:scatterChart>
      <c:valAx>
        <c:axId val="91361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69"/>
        <c:crossesAt val="0"/>
        <c:crossBetween val="midCat"/>
      </c:valAx>
      <c:valAx>
        <c:axId val="52527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693934"/>
        <c:axId val="39344933"/>
      </c:scatterChart>
      <c:valAx>
        <c:axId val="10693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33"/>
        <c:crossesAt val="0"/>
        <c:crossBetween val="midCat"/>
      </c:valAx>
      <c:valAx>
        <c:axId val="39344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