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88971"/>
        <c:axId val="22191055"/>
      </c:scatterChart>
      <c:valAx>
        <c:axId val="556889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055"/>
        <c:crossBetween val="midCat"/>
      </c:valAx>
      <c:valAx>
        <c:axId val="22191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9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63698"/>
        <c:axId val="35312715"/>
      </c:scatterChart>
      <c:valAx>
        <c:axId val="4176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715"/>
        <c:crossesAt val="0"/>
        <c:crossBetween val="midCat"/>
      </c:valAx>
      <c:valAx>
        <c:axId val="353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