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38173"/>
        <c:axId val="46429377"/>
      </c:scatterChart>
      <c:valAx>
        <c:axId val="21738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377"/>
        <c:crossBetween val="midCat"/>
      </c:valAx>
      <c:valAx>
        <c:axId val="46429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62341"/>
        <c:axId val="36401708"/>
      </c:scatterChart>
      <c:valAx>
        <c:axId val="772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08"/>
        <c:crossesAt val="0"/>
        <c:crossBetween val="midCat"/>
      </c:valAx>
      <c:valAx>
        <c:axId val="364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