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55336"/>
        <c:axId val="5181474"/>
      </c:scatterChart>
      <c:valAx>
        <c:axId val="96455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1474"/>
        <c:crossesAt val="0"/>
        <c:crossBetween val="midCat"/>
      </c:valAx>
      <c:valAx>
        <c:axId val="518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55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