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315664"/>
        <c:axId val="88553347"/>
      </c:scatterChart>
      <c:valAx>
        <c:axId val="843156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553347"/>
        <c:crossesAt val="0"/>
        <c:crossBetween val="midCat"/>
      </c:valAx>
      <c:valAx>
        <c:axId val="885533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3156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