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04398"/>
        <c:axId val="38000292"/>
      </c:scatterChart>
      <c:valAx>
        <c:axId val="554043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292"/>
        <c:crossesAt val="0"/>
        <c:crossBetween val="midCat"/>
      </c:valAx>
      <c:valAx>
        <c:axId val="3800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6552"/>
        <c:axId val="8113750"/>
      </c:scatterChart>
      <c:valAx>
        <c:axId val="21796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50"/>
        <c:crossesAt val="0"/>
        <c:crossBetween val="midCat"/>
      </c:valAx>
      <c:valAx>
        <c:axId val="811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5528"/>
        <c:axId val="88091406"/>
      </c:scatterChart>
      <c:valAx>
        <c:axId val="96115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406"/>
        <c:crossesAt val="0"/>
        <c:crossBetween val="midCat"/>
      </c:valAx>
      <c:valAx>
        <c:axId val="8809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49602"/>
        <c:axId val="65994413"/>
      </c:scatterChart>
      <c:valAx>
        <c:axId val="319496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413"/>
        <c:crossesAt val="0"/>
        <c:crossBetween val="midCat"/>
      </c:valAx>
      <c:valAx>
        <c:axId val="6599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0434"/>
        <c:axId val="76355665"/>
      </c:scatterChart>
      <c:valAx>
        <c:axId val="70604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65"/>
        <c:crossesAt val="0"/>
        <c:crossBetween val="midCat"/>
      </c:valAx>
      <c:valAx>
        <c:axId val="7635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45198"/>
        <c:axId val="84456227"/>
      </c:scatterChart>
      <c:valAx>
        <c:axId val="579451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27"/>
        <c:crossesAt val="0"/>
        <c:crossBetween val="midCat"/>
      </c:valAx>
      <c:valAx>
        <c:axId val="8445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1975"/>
        <c:axId val="64459370"/>
      </c:scatterChart>
      <c:valAx>
        <c:axId val="35071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370"/>
        <c:crossesAt val="0"/>
        <c:crossBetween val="midCat"/>
      </c:valAx>
      <c:valAx>
        <c:axId val="6445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1768"/>
        <c:axId val="28691651"/>
      </c:scatterChart>
      <c:valAx>
        <c:axId val="953317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651"/>
        <c:crossesAt val="0"/>
        <c:crossBetween val="midCat"/>
      </c:valAx>
      <c:valAx>
        <c:axId val="2869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7461"/>
        <c:axId val="96652669"/>
      </c:scatterChart>
      <c:valAx>
        <c:axId val="71217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669"/>
        <c:crossesAt val="0"/>
        <c:crossBetween val="midCat"/>
      </c:valAx>
      <c:valAx>
        <c:axId val="9665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7157"/>
        <c:axId val="39242846"/>
      </c:scatterChart>
      <c:valAx>
        <c:axId val="96147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846"/>
        <c:crossesAt val="0"/>
        <c:crossBetween val="midCat"/>
      </c:valAx>
      <c:valAx>
        <c:axId val="3924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03745"/>
        <c:axId val="25650651"/>
      </c:scatterChart>
      <c:valAx>
        <c:axId val="268037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651"/>
        <c:crossesAt val="0"/>
        <c:crossBetween val="midCat"/>
      </c:valAx>
      <c:valAx>
        <c:axId val="25650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794129"/>
        <c:axId val="1464687"/>
      </c:scatterChart>
      <c:valAx>
        <c:axId val="67794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87"/>
        <c:crossesAt val="0"/>
        <c:crossBetween val="midCat"/>
      </c:valAx>
      <c:valAx>
        <c:axId val="146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