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50148"/>
        <c:axId val="19920501"/>
      </c:scatterChart>
      <c:valAx>
        <c:axId val="77501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0501"/>
        <c:crossesAt val="0"/>
        <c:crossBetween val="midCat"/>
      </c:valAx>
      <c:valAx>
        <c:axId val="19920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97028"/>
        <c:axId val="43456873"/>
      </c:scatterChart>
      <c:valAx>
        <c:axId val="2989702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6873"/>
        <c:crossesAt val="0"/>
        <c:crossBetween val="midCat"/>
      </c:valAx>
      <c:valAx>
        <c:axId val="43456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7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35528"/>
        <c:axId val="44305055"/>
      </c:scatterChart>
      <c:valAx>
        <c:axId val="869355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5055"/>
        <c:crossesAt val="0"/>
        <c:crossBetween val="midCat"/>
      </c:valAx>
      <c:valAx>
        <c:axId val="44305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5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75862"/>
        <c:axId val="60532802"/>
      </c:scatterChart>
      <c:valAx>
        <c:axId val="6587586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2802"/>
        <c:crossesAt val="0"/>
        <c:crossBetween val="midCat"/>
      </c:valAx>
      <c:valAx>
        <c:axId val="60532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5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40876"/>
        <c:axId val="91194654"/>
      </c:scatterChart>
      <c:valAx>
        <c:axId val="873408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4654"/>
        <c:crossesAt val="0"/>
        <c:crossBetween val="midCat"/>
      </c:valAx>
      <c:valAx>
        <c:axId val="91194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0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10476"/>
        <c:axId val="47494750"/>
      </c:scatterChart>
      <c:valAx>
        <c:axId val="764104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750"/>
        <c:crossesAt val="0"/>
        <c:crossBetween val="midCat"/>
      </c:valAx>
      <c:valAx>
        <c:axId val="47494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0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60046"/>
        <c:axId val="22846683"/>
      </c:scatterChart>
      <c:valAx>
        <c:axId val="625600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6683"/>
        <c:crossesAt val="0"/>
        <c:crossBetween val="midCat"/>
      </c:valAx>
      <c:valAx>
        <c:axId val="22846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0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1633"/>
        <c:axId val="14045358"/>
      </c:scatterChart>
      <c:valAx>
        <c:axId val="63016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5358"/>
        <c:crossesAt val="0"/>
        <c:crossBetween val="midCat"/>
      </c:valAx>
      <c:valAx>
        <c:axId val="14045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5906"/>
        <c:axId val="16811011"/>
      </c:scatterChart>
      <c:valAx>
        <c:axId val="177590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1011"/>
        <c:crossesAt val="0"/>
        <c:crossBetween val="midCat"/>
      </c:valAx>
      <c:valAx>
        <c:axId val="16811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12965"/>
        <c:axId val="13084317"/>
      </c:scatterChart>
      <c:valAx>
        <c:axId val="563129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4317"/>
        <c:crossesAt val="0"/>
        <c:crossBetween val="midCat"/>
      </c:valAx>
      <c:valAx>
        <c:axId val="13084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2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98615"/>
        <c:axId val="59088361"/>
      </c:scatterChart>
      <c:valAx>
        <c:axId val="638986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8361"/>
        <c:crossesAt val="0"/>
        <c:crossBetween val="midCat"/>
      </c:valAx>
      <c:valAx>
        <c:axId val="59088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8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397078"/>
        <c:axId val="16688399"/>
      </c:scatterChart>
      <c:valAx>
        <c:axId val="683970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8399"/>
        <c:crossesAt val="0"/>
        <c:crossBetween val="midCat"/>
      </c:valAx>
      <c:valAx>
        <c:axId val="16688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7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