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271296"/>
        <c:axId val="18155961"/>
      </c:scatterChart>
      <c:valAx>
        <c:axId val="912712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961"/>
        <c:crossesAt val="0"/>
        <c:crossBetween val="midCat"/>
      </c:valAx>
      <c:valAx>
        <c:axId val="18155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85565"/>
        <c:axId val="75366956"/>
      </c:scatterChart>
      <c:valAx>
        <c:axId val="415855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956"/>
        <c:crossesAt val="0"/>
        <c:crossBetween val="midCat"/>
      </c:valAx>
      <c:valAx>
        <c:axId val="7536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28372"/>
        <c:axId val="10043510"/>
      </c:scatterChart>
      <c:valAx>
        <c:axId val="116283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510"/>
        <c:crossesAt val="0"/>
        <c:crossBetween val="midCat"/>
      </c:valAx>
      <c:valAx>
        <c:axId val="1004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68976"/>
        <c:axId val="46081457"/>
      </c:scatterChart>
      <c:valAx>
        <c:axId val="110689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457"/>
        <c:crossesAt val="0"/>
        <c:crossBetween val="midCat"/>
      </c:valAx>
      <c:valAx>
        <c:axId val="4608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02258"/>
        <c:axId val="34843725"/>
      </c:scatterChart>
      <c:valAx>
        <c:axId val="501022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725"/>
        <c:crossesAt val="0"/>
        <c:crossBetween val="midCat"/>
      </c:valAx>
      <c:valAx>
        <c:axId val="3484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48527"/>
        <c:axId val="79427676"/>
      </c:scatterChart>
      <c:valAx>
        <c:axId val="222485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676"/>
        <c:crossesAt val="0"/>
        <c:crossBetween val="midCat"/>
      </c:valAx>
      <c:valAx>
        <c:axId val="7942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47704"/>
        <c:axId val="6777210"/>
      </c:scatterChart>
      <c:valAx>
        <c:axId val="956477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10"/>
        <c:crossesAt val="0"/>
        <c:crossBetween val="midCat"/>
      </c:valAx>
      <c:valAx>
        <c:axId val="677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33661"/>
        <c:axId val="67330877"/>
      </c:scatterChart>
      <c:valAx>
        <c:axId val="748336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877"/>
        <c:crossesAt val="0"/>
        <c:crossBetween val="midCat"/>
      </c:valAx>
      <c:valAx>
        <c:axId val="67330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2772"/>
        <c:axId val="97317756"/>
      </c:scatterChart>
      <c:valAx>
        <c:axId val="215427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756"/>
        <c:crossesAt val="0"/>
        <c:crossBetween val="midCat"/>
      </c:valAx>
      <c:valAx>
        <c:axId val="97317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55812"/>
        <c:axId val="29538887"/>
      </c:scatterChart>
      <c:valAx>
        <c:axId val="743558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87"/>
        <c:crossesAt val="0"/>
        <c:crossBetween val="midCat"/>
      </c:valAx>
      <c:valAx>
        <c:axId val="2953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04821"/>
        <c:axId val="33023725"/>
      </c:scatterChart>
      <c:valAx>
        <c:axId val="635048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725"/>
        <c:crossesAt val="0"/>
        <c:crossBetween val="midCat"/>
      </c:valAx>
      <c:valAx>
        <c:axId val="3302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743020"/>
        <c:axId val="86592310"/>
      </c:scatterChart>
      <c:valAx>
        <c:axId val="627430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310"/>
        <c:crossesAt val="0"/>
        <c:crossBetween val="midCat"/>
      </c:valAx>
      <c:valAx>
        <c:axId val="8659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