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023588"/>
        <c:axId val="6340717"/>
      </c:scatterChart>
      <c:valAx>
        <c:axId val="350235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17"/>
        <c:crossesAt val="0"/>
        <c:crossBetween val="midCat"/>
      </c:valAx>
      <c:valAx>
        <c:axId val="6340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24779"/>
        <c:axId val="78052986"/>
      </c:scatterChart>
      <c:valAx>
        <c:axId val="926247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986"/>
        <c:crossesAt val="0"/>
        <c:crossBetween val="midCat"/>
      </c:valAx>
      <c:valAx>
        <c:axId val="7805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6473"/>
        <c:axId val="50020167"/>
      </c:scatterChart>
      <c:valAx>
        <c:axId val="51764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167"/>
        <c:crossesAt val="0"/>
        <c:crossBetween val="midCat"/>
      </c:valAx>
      <c:valAx>
        <c:axId val="50020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65754"/>
        <c:axId val="13720993"/>
      </c:scatterChart>
      <c:valAx>
        <c:axId val="65265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993"/>
        <c:crossesAt val="0"/>
        <c:crossBetween val="midCat"/>
      </c:valAx>
      <c:valAx>
        <c:axId val="13720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5488"/>
        <c:axId val="25535189"/>
      </c:scatterChart>
      <c:valAx>
        <c:axId val="93955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189"/>
        <c:crossesAt val="0"/>
        <c:crossBetween val="midCat"/>
      </c:valAx>
      <c:valAx>
        <c:axId val="2553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1774"/>
        <c:axId val="39691638"/>
      </c:scatterChart>
      <c:valAx>
        <c:axId val="91417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638"/>
        <c:crossesAt val="0"/>
        <c:crossBetween val="midCat"/>
      </c:valAx>
      <c:valAx>
        <c:axId val="39691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8557"/>
        <c:axId val="97063360"/>
      </c:scatterChart>
      <c:valAx>
        <c:axId val="714285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360"/>
        <c:crossesAt val="0"/>
        <c:crossBetween val="midCat"/>
      </c:valAx>
      <c:valAx>
        <c:axId val="9706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07993"/>
        <c:axId val="74243271"/>
      </c:scatterChart>
      <c:valAx>
        <c:axId val="397079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271"/>
        <c:crossesAt val="0"/>
        <c:crossBetween val="midCat"/>
      </c:valAx>
      <c:valAx>
        <c:axId val="74243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27906"/>
        <c:axId val="37773056"/>
      </c:scatterChart>
      <c:valAx>
        <c:axId val="382279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056"/>
        <c:crossesAt val="0"/>
        <c:crossBetween val="midCat"/>
      </c:valAx>
      <c:valAx>
        <c:axId val="37773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3121"/>
        <c:axId val="4088846"/>
      </c:scatterChart>
      <c:valAx>
        <c:axId val="368331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46"/>
        <c:crossesAt val="0"/>
        <c:crossBetween val="midCat"/>
      </c:valAx>
      <c:valAx>
        <c:axId val="4088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2888"/>
        <c:axId val="34658528"/>
      </c:scatterChart>
      <c:valAx>
        <c:axId val="35322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528"/>
        <c:crossesAt val="0"/>
        <c:crossBetween val="midCat"/>
      </c:valAx>
      <c:valAx>
        <c:axId val="3465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152565"/>
        <c:axId val="82062315"/>
      </c:scatterChart>
      <c:valAx>
        <c:axId val="961525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315"/>
        <c:crossesAt val="0"/>
        <c:crossBetween val="midCat"/>
      </c:valAx>
      <c:valAx>
        <c:axId val="82062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