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622064"/>
        <c:axId val="43236081"/>
      </c:barChart>
      <c:catAx>
        <c:axId val="12622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236081"/>
        <c:crossesAt val="0"/>
        <c:auto val="1"/>
        <c:lblAlgn val="ctr"/>
        <c:lblOffset val="100"/>
        <c:noMultiLvlLbl val="0"/>
      </c:catAx>
      <c:valAx>
        <c:axId val="432360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220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242803"/>
        <c:axId val="38288235"/>
      </c:barChart>
      <c:catAx>
        <c:axId val="88242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288235"/>
        <c:crossesAt val="0"/>
        <c:auto val="1"/>
        <c:lblAlgn val="ctr"/>
        <c:lblOffset val="100"/>
        <c:noMultiLvlLbl val="0"/>
      </c:catAx>
      <c:valAx>
        <c:axId val="382882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242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