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9583"/>
        <c:axId val="31853631"/>
      </c:lineChart>
      <c:catAx>
        <c:axId val="36299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631"/>
        <c:crossesAt val="0"/>
        <c:auto val="1"/>
        <c:lblAlgn val="ctr"/>
        <c:lblOffset val="100"/>
        <c:noMultiLvlLbl val="0"/>
      </c:catAx>
      <c:valAx>
        <c:axId val="3185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5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9037"/>
        <c:axId val="11630543"/>
      </c:lineChart>
      <c:catAx>
        <c:axId val="92839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543"/>
        <c:crossesAt val="0"/>
        <c:auto val="1"/>
        <c:lblAlgn val="ctr"/>
        <c:lblOffset val="100"/>
        <c:noMultiLvlLbl val="0"/>
      </c:catAx>
      <c:valAx>
        <c:axId val="1163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972716"/>
        <c:axId val="8345223"/>
      </c:lineChart>
      <c:catAx>
        <c:axId val="47972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23"/>
        <c:crossesAt val="0"/>
        <c:auto val="1"/>
        <c:lblAlgn val="ctr"/>
        <c:lblOffset val="100"/>
        <c:noMultiLvlLbl val="0"/>
      </c:catAx>
      <c:valAx>
        <c:axId val="83452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718761"/>
        <c:axId val="74080796"/>
      </c:scatterChart>
      <c:valAx>
        <c:axId val="93718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796"/>
        <c:crossesAt val="0"/>
        <c:crossBetween val="midCat"/>
      </c:valAx>
      <c:valAx>
        <c:axId val="740807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7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453065"/>
        <c:axId val="6971663"/>
      </c:scatterChart>
      <c:valAx>
        <c:axId val="22453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63"/>
        <c:crossesAt val="0"/>
        <c:crossBetween val="midCat"/>
      </c:valAx>
      <c:valAx>
        <c:axId val="697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0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