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606"/>
        <c:axId val="29447227"/>
      </c:lineChart>
      <c:catAx>
        <c:axId val="3731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227"/>
        <c:crossesAt val="0"/>
        <c:auto val="1"/>
        <c:lblAlgn val="ctr"/>
        <c:lblOffset val="100"/>
        <c:noMultiLvlLbl val="0"/>
      </c:catAx>
      <c:valAx>
        <c:axId val="2944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1380"/>
        <c:axId val="83438727"/>
      </c:lineChart>
      <c:catAx>
        <c:axId val="55261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727"/>
        <c:crossesAt val="0"/>
        <c:auto val="1"/>
        <c:lblAlgn val="ctr"/>
        <c:lblOffset val="100"/>
        <c:noMultiLvlLbl val="0"/>
      </c:catAx>
      <c:valAx>
        <c:axId val="834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211376"/>
        <c:axId val="91068333"/>
      </c:lineChart>
      <c:catAx>
        <c:axId val="49211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333"/>
        <c:crossesAt val="0"/>
        <c:auto val="1"/>
        <c:lblAlgn val="ctr"/>
        <c:lblOffset val="100"/>
        <c:noMultiLvlLbl val="0"/>
      </c:catAx>
      <c:valAx>
        <c:axId val="910683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577346"/>
        <c:axId val="68705618"/>
      </c:scatterChart>
      <c:valAx>
        <c:axId val="15577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618"/>
        <c:crossesAt val="0"/>
        <c:crossBetween val="midCat"/>
      </c:valAx>
      <c:valAx>
        <c:axId val="68705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3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851546"/>
        <c:axId val="90528469"/>
      </c:scatterChart>
      <c:valAx>
        <c:axId val="42851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469"/>
        <c:crossesAt val="0"/>
        <c:crossBetween val="midCat"/>
      </c:valAx>
      <c:valAx>
        <c:axId val="905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5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