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7190"/>
        <c:axId val="67715797"/>
      </c:lineChart>
      <c:catAx>
        <c:axId val="35237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797"/>
        <c:crossesAt val="0"/>
        <c:auto val="1"/>
        <c:lblAlgn val="ctr"/>
        <c:lblOffset val="100"/>
        <c:noMultiLvlLbl val="0"/>
      </c:catAx>
      <c:valAx>
        <c:axId val="677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4598"/>
        <c:axId val="54060173"/>
      </c:lineChart>
      <c:catAx>
        <c:axId val="16834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173"/>
        <c:crossesAt val="0"/>
        <c:auto val="1"/>
        <c:lblAlgn val="ctr"/>
        <c:lblOffset val="100"/>
        <c:noMultiLvlLbl val="0"/>
      </c:catAx>
      <c:valAx>
        <c:axId val="540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75409"/>
        <c:axId val="72404855"/>
      </c:lineChart>
      <c:catAx>
        <c:axId val="21875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855"/>
        <c:crossesAt val="0"/>
        <c:auto val="1"/>
        <c:lblAlgn val="ctr"/>
        <c:lblOffset val="100"/>
        <c:noMultiLvlLbl val="0"/>
      </c:catAx>
      <c:valAx>
        <c:axId val="72404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572224"/>
        <c:axId val="22274601"/>
      </c:scatterChart>
      <c:valAx>
        <c:axId val="42572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601"/>
        <c:crossesAt val="0"/>
        <c:crossBetween val="midCat"/>
      </c:valAx>
      <c:valAx>
        <c:axId val="22274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2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924186"/>
        <c:axId val="28861942"/>
      </c:scatterChart>
      <c:valAx>
        <c:axId val="3592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42"/>
        <c:crossesAt val="0"/>
        <c:crossBetween val="midCat"/>
      </c:valAx>
      <c:valAx>
        <c:axId val="288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