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78784"/>
        <c:axId val="58933414"/>
      </c:lineChart>
      <c:catAx>
        <c:axId val="457787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414"/>
        <c:crossesAt val="0"/>
        <c:auto val="1"/>
        <c:lblAlgn val="ctr"/>
        <c:lblOffset val="100"/>
        <c:noMultiLvlLbl val="0"/>
      </c:catAx>
      <c:valAx>
        <c:axId val="5893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87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05956"/>
        <c:axId val="45349098"/>
      </c:lineChart>
      <c:catAx>
        <c:axId val="69505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9098"/>
        <c:crossesAt val="0"/>
        <c:auto val="1"/>
        <c:lblAlgn val="ctr"/>
        <c:lblOffset val="100"/>
        <c:noMultiLvlLbl val="0"/>
      </c:catAx>
      <c:valAx>
        <c:axId val="4534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616620"/>
        <c:axId val="80202036"/>
      </c:lineChart>
      <c:catAx>
        <c:axId val="92616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036"/>
        <c:crossesAt val="0"/>
        <c:auto val="1"/>
        <c:lblAlgn val="ctr"/>
        <c:lblOffset val="100"/>
        <c:noMultiLvlLbl val="0"/>
      </c:catAx>
      <c:valAx>
        <c:axId val="802020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66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7697711"/>
        <c:axId val="60257043"/>
      </c:scatterChart>
      <c:valAx>
        <c:axId val="67697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043"/>
        <c:crossesAt val="0"/>
        <c:crossBetween val="midCat"/>
      </c:valAx>
      <c:valAx>
        <c:axId val="602570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7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1414953"/>
        <c:axId val="93035579"/>
      </c:scatterChart>
      <c:valAx>
        <c:axId val="81414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5579"/>
        <c:crossesAt val="0"/>
        <c:crossBetween val="midCat"/>
      </c:valAx>
      <c:valAx>
        <c:axId val="930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9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