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018"/>
        <c:axId val="66563166"/>
      </c:lineChart>
      <c:catAx>
        <c:axId val="572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66"/>
        <c:crossesAt val="0"/>
        <c:auto val="1"/>
        <c:lblAlgn val="ctr"/>
        <c:lblOffset val="100"/>
        <c:noMultiLvlLbl val="0"/>
      </c:catAx>
      <c:valAx>
        <c:axId val="665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7211"/>
        <c:axId val="29094220"/>
      </c:lineChart>
      <c:catAx>
        <c:axId val="60907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220"/>
        <c:crossesAt val="0"/>
        <c:auto val="1"/>
        <c:lblAlgn val="ctr"/>
        <c:lblOffset val="100"/>
        <c:noMultiLvlLbl val="0"/>
      </c:catAx>
      <c:valAx>
        <c:axId val="290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07336"/>
        <c:axId val="2489871"/>
      </c:lineChart>
      <c:catAx>
        <c:axId val="7520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1"/>
        <c:crossesAt val="0"/>
        <c:auto val="1"/>
        <c:lblAlgn val="ctr"/>
        <c:lblOffset val="100"/>
        <c:noMultiLvlLbl val="0"/>
      </c:catAx>
      <c:valAx>
        <c:axId val="2489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91872"/>
        <c:axId val="10182902"/>
      </c:scatterChart>
      <c:valAx>
        <c:axId val="83491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02"/>
        <c:crossesAt val="0"/>
        <c:crossBetween val="midCat"/>
      </c:valAx>
      <c:valAx>
        <c:axId val="10182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671006"/>
        <c:axId val="24855101"/>
      </c:scatterChart>
      <c:valAx>
        <c:axId val="62671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101"/>
        <c:crossesAt val="0"/>
        <c:crossBetween val="midCat"/>
      </c:valAx>
      <c:valAx>
        <c:axId val="248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0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