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471837"/>
        <c:axId val="87017490"/>
      </c:barChart>
      <c:catAx>
        <c:axId val="51471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017490"/>
        <c:crossesAt val="0"/>
        <c:auto val="1"/>
        <c:lblAlgn val="ctr"/>
        <c:lblOffset val="100"/>
        <c:noMultiLvlLbl val="0"/>
      </c:catAx>
      <c:valAx>
        <c:axId val="870174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4718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194937"/>
        <c:axId val="81351818"/>
      </c:barChart>
      <c:catAx>
        <c:axId val="75194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351818"/>
        <c:crossesAt val="0"/>
        <c:auto val="1"/>
        <c:lblAlgn val="ctr"/>
        <c:lblOffset val="100"/>
        <c:noMultiLvlLbl val="0"/>
      </c:catAx>
      <c:valAx>
        <c:axId val="813518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1949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