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693605"/>
        <c:axId val="50047642"/>
      </c:barChart>
      <c:catAx>
        <c:axId val="91693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047642"/>
        <c:crossesAt val="0"/>
        <c:auto val="1"/>
        <c:lblAlgn val="ctr"/>
        <c:lblOffset val="100"/>
        <c:noMultiLvlLbl val="0"/>
      </c:catAx>
      <c:valAx>
        <c:axId val="500476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6936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178050"/>
        <c:axId val="86532849"/>
      </c:barChart>
      <c:catAx>
        <c:axId val="411780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532849"/>
        <c:crossesAt val="0"/>
        <c:auto val="1"/>
        <c:lblAlgn val="ctr"/>
        <c:lblOffset val="100"/>
        <c:noMultiLvlLbl val="0"/>
      </c:catAx>
      <c:valAx>
        <c:axId val="865328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1780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