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04171"/>
        <c:axId val="73939045"/>
      </c:barChart>
      <c:catAx>
        <c:axId val="2904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39045"/>
        <c:crossesAt val="0"/>
        <c:auto val="1"/>
        <c:lblAlgn val="ctr"/>
        <c:lblOffset val="100"/>
        <c:noMultiLvlLbl val="0"/>
      </c:catAx>
      <c:valAx>
        <c:axId val="739390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041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868790"/>
        <c:axId val="33675535"/>
      </c:barChart>
      <c:catAx>
        <c:axId val="50868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75535"/>
        <c:crossesAt val="0"/>
        <c:auto val="1"/>
        <c:lblAlgn val="ctr"/>
        <c:lblOffset val="100"/>
        <c:noMultiLvlLbl val="0"/>
      </c:catAx>
      <c:valAx>
        <c:axId val="33675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8687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