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800319"/>
        <c:axId val="1404235"/>
      </c:barChart>
      <c:catAx>
        <c:axId val="78003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04235"/>
        <c:crossesAt val="0"/>
        <c:auto val="1"/>
        <c:lblAlgn val="ctr"/>
        <c:lblOffset val="100"/>
        <c:noMultiLvlLbl val="0"/>
      </c:catAx>
      <c:valAx>
        <c:axId val="140423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8003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019285"/>
        <c:axId val="66051218"/>
      </c:barChart>
      <c:catAx>
        <c:axId val="840192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051218"/>
        <c:crossesAt val="0"/>
        <c:auto val="1"/>
        <c:lblAlgn val="ctr"/>
        <c:lblOffset val="100"/>
        <c:noMultiLvlLbl val="0"/>
      </c:catAx>
      <c:valAx>
        <c:axId val="660512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0192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