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3413160"/>
        <c:axId val="83260363"/>
      </c:scatterChart>
      <c:valAx>
        <c:axId val="4341316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60363"/>
        <c:crossBetween val="midCat"/>
        <c:majorUnit val="1"/>
      </c:valAx>
      <c:valAx>
        <c:axId val="8326036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1316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