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57870505"/>
        <c:axId val="88615496"/>
      </c:scatterChart>
      <c:valAx>
        <c:axId val="5787050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5496"/>
        <c:crossBetween val="midCat"/>
        <c:majorUnit val="1"/>
      </c:valAx>
      <c:valAx>
        <c:axId val="8861549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7050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