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2077308"/>
        <c:axId val="30823858"/>
      </c:scatterChart>
      <c:valAx>
        <c:axId val="2207730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3858"/>
        <c:crossBetween val="midCat"/>
        <c:majorUnit val="1"/>
      </c:valAx>
      <c:valAx>
        <c:axId val="3082385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7730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