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79257"/>
        <c:axId val="27085596"/>
      </c:scatterChart>
      <c:valAx>
        <c:axId val="57479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596"/>
        <c:crossesAt val="0"/>
        <c:crossBetween val="midCat"/>
      </c:valAx>
      <c:valAx>
        <c:axId val="27085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03489"/>
        <c:axId val="90668898"/>
      </c:scatterChart>
      <c:valAx>
        <c:axId val="18503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898"/>
        <c:crossesAt val="0"/>
        <c:crossBetween val="midCat"/>
      </c:valAx>
      <c:valAx>
        <c:axId val="906688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60670"/>
        <c:axId val="83678180"/>
      </c:scatterChart>
      <c:valAx>
        <c:axId val="52460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8180"/>
        <c:crossesAt val="0"/>
        <c:crossBetween val="midCat"/>
      </c:valAx>
      <c:valAx>
        <c:axId val="8367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0119"/>
        <c:axId val="33690386"/>
      </c:scatterChart>
      <c:valAx>
        <c:axId val="4230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0386"/>
        <c:crossesAt val="0"/>
        <c:crossBetween val="midCat"/>
      </c:valAx>
      <c:valAx>
        <c:axId val="3369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