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754496"/>
        <c:axId val="13767999"/>
      </c:barChart>
      <c:catAx>
        <c:axId val="8775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7999"/>
        <c:auto val="1"/>
        <c:lblAlgn val="ctr"/>
        <c:lblOffset val="100"/>
        <c:noMultiLvlLbl val="0"/>
      </c:catAx>
      <c:valAx>
        <c:axId val="137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34621"/>
        <c:axId val="20348357"/>
      </c:barChart>
      <c:catAx>
        <c:axId val="238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357"/>
        <c:auto val="1"/>
        <c:lblAlgn val="ctr"/>
        <c:lblOffset val="100"/>
        <c:noMultiLvlLbl val="0"/>
      </c:catAx>
      <c:valAx>
        <c:axId val="2034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98385"/>
        <c:axId val="99146970"/>
      </c:barChart>
      <c:catAx>
        <c:axId val="4289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970"/>
        <c:auto val="1"/>
        <c:lblAlgn val="ctr"/>
        <c:lblOffset val="100"/>
        <c:noMultiLvlLbl val="0"/>
      </c:catAx>
      <c:valAx>
        <c:axId val="9914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41930"/>
        <c:axId val="69300511"/>
      </c:barChart>
      <c:catAx>
        <c:axId val="8864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511"/>
        <c:auto val="1"/>
        <c:lblAlgn val="ctr"/>
        <c:lblOffset val="100"/>
        <c:noMultiLvlLbl val="0"/>
      </c:catAx>
      <c:valAx>
        <c:axId val="6930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34192"/>
        <c:axId val="9921011"/>
      </c:barChart>
      <c:catAx>
        <c:axId val="4663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11"/>
        <c:auto val="1"/>
        <c:lblAlgn val="ctr"/>
        <c:lblOffset val="100"/>
        <c:noMultiLvlLbl val="0"/>
      </c:catAx>
      <c:valAx>
        <c:axId val="992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70907"/>
        <c:axId val="88747263"/>
      </c:barChart>
      <c:catAx>
        <c:axId val="1377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263"/>
        <c:auto val="1"/>
        <c:lblAlgn val="ctr"/>
        <c:lblOffset val="100"/>
        <c:noMultiLvlLbl val="0"/>
      </c:catAx>
      <c:valAx>
        <c:axId val="887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25052"/>
        <c:axId val="41627378"/>
      </c:barChart>
      <c:catAx>
        <c:axId val="2052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378"/>
        <c:auto val="1"/>
        <c:lblAlgn val="ctr"/>
        <c:lblOffset val="100"/>
        <c:noMultiLvlLbl val="0"/>
      </c:catAx>
      <c:valAx>
        <c:axId val="416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70719"/>
        <c:axId val="65944037"/>
      </c:barChart>
      <c:catAx>
        <c:axId val="4427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037"/>
        <c:auto val="1"/>
        <c:lblAlgn val="ctr"/>
        <c:lblOffset val="100"/>
        <c:noMultiLvlLbl val="0"/>
      </c:catAx>
      <c:valAx>
        <c:axId val="659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03517"/>
        <c:axId val="16563499"/>
      </c:barChart>
      <c:catAx>
        <c:axId val="3450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499"/>
        <c:auto val="1"/>
        <c:lblAlgn val="ctr"/>
        <c:lblOffset val="100"/>
        <c:noMultiLvlLbl val="0"/>
      </c:catAx>
      <c:valAx>
        <c:axId val="1656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057839"/>
        <c:axId val="55897912"/>
      </c:barChart>
      <c:catAx>
        <c:axId val="700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912"/>
        <c:auto val="1"/>
        <c:lblAlgn val="ctr"/>
        <c:lblOffset val="100"/>
        <c:noMultiLvlLbl val="0"/>
      </c:catAx>
      <c:valAx>
        <c:axId val="5589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88174"/>
        <c:axId val="9690921"/>
      </c:barChart>
      <c:catAx>
        <c:axId val="159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921"/>
        <c:auto val="1"/>
        <c:lblAlgn val="ctr"/>
        <c:lblOffset val="100"/>
        <c:noMultiLvlLbl val="0"/>
      </c:catAx>
      <c:valAx>
        <c:axId val="96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47734"/>
        <c:axId val="25328259"/>
      </c:barChart>
      <c:catAx>
        <c:axId val="9774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259"/>
        <c:auto val="1"/>
        <c:lblAlgn val="ctr"/>
        <c:lblOffset val="100"/>
        <c:noMultiLvlLbl val="0"/>
      </c:catAx>
      <c:valAx>
        <c:axId val="253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64069"/>
        <c:axId val="93001226"/>
      </c:barChart>
      <c:catAx>
        <c:axId val="6496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226"/>
        <c:auto val="1"/>
        <c:lblAlgn val="ctr"/>
        <c:lblOffset val="100"/>
        <c:noMultiLvlLbl val="0"/>
      </c:catAx>
      <c:valAx>
        <c:axId val="9300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85369"/>
        <c:axId val="17999150"/>
      </c:barChart>
      <c:catAx>
        <c:axId val="538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9150"/>
        <c:auto val="1"/>
        <c:lblAlgn val="ctr"/>
        <c:lblOffset val="100"/>
        <c:noMultiLvlLbl val="0"/>
      </c:catAx>
      <c:valAx>
        <c:axId val="1799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51785"/>
        <c:axId val="59858783"/>
      </c:barChart>
      <c:catAx>
        <c:axId val="1485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783"/>
        <c:auto val="1"/>
        <c:lblAlgn val="ctr"/>
        <c:lblOffset val="100"/>
        <c:noMultiLvlLbl val="0"/>
      </c:catAx>
      <c:valAx>
        <c:axId val="5985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6854"/>
        <c:axId val="38474556"/>
      </c:barChart>
      <c:catAx>
        <c:axId val="19366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4556"/>
        <c:auto val="1"/>
        <c:lblAlgn val="ctr"/>
        <c:lblOffset val="100"/>
        <c:noMultiLvlLbl val="0"/>
      </c:catAx>
      <c:valAx>
        <c:axId val="3847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10554"/>
        <c:axId val="88731674"/>
      </c:barChart>
      <c:catAx>
        <c:axId val="1711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674"/>
        <c:auto val="1"/>
        <c:lblAlgn val="ctr"/>
        <c:lblOffset val="100"/>
        <c:noMultiLvlLbl val="0"/>
      </c:catAx>
      <c:valAx>
        <c:axId val="887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88600"/>
        <c:axId val="32125474"/>
      </c:barChart>
      <c:catAx>
        <c:axId val="9928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474"/>
        <c:auto val="1"/>
        <c:lblAlgn val="ctr"/>
        <c:lblOffset val="100"/>
        <c:noMultiLvlLbl val="0"/>
      </c:catAx>
      <c:valAx>
        <c:axId val="3212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