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9277"/>
        <c:axId val="72317998"/>
      </c:scatterChart>
      <c:valAx>
        <c:axId val="267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998"/>
        <c:crossesAt val="0"/>
        <c:crossBetween val="midCat"/>
      </c:valAx>
      <c:valAx>
        <c:axId val="7231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83969"/>
        <c:axId val="26560209"/>
      </c:scatterChart>
      <c:valAx>
        <c:axId val="1498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209"/>
        <c:crossesAt val="0"/>
        <c:crossBetween val="midCat"/>
      </c:valAx>
      <c:valAx>
        <c:axId val="2656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18375"/>
        <c:axId val="58201869"/>
      </c:scatterChart>
      <c:valAx>
        <c:axId val="6001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869"/>
        <c:crossesAt val="0"/>
        <c:crossBetween val="midCat"/>
      </c:valAx>
      <c:valAx>
        <c:axId val="5820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92672"/>
        <c:axId val="97081544"/>
      </c:scatterChart>
      <c:valAx>
        <c:axId val="4479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544"/>
        <c:crossesAt val="0"/>
        <c:crossBetween val="midCat"/>
      </c:valAx>
      <c:valAx>
        <c:axId val="9708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