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99036"/>
        <c:axId val="71752158"/>
      </c:barChart>
      <c:catAx>
        <c:axId val="3499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158"/>
        <c:auto val="1"/>
        <c:lblAlgn val="ctr"/>
        <c:lblOffset val="100"/>
        <c:noMultiLvlLbl val="0"/>
      </c:catAx>
      <c:valAx>
        <c:axId val="717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01421"/>
        <c:axId val="65817512"/>
      </c:barChart>
      <c:catAx>
        <c:axId val="830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512"/>
        <c:auto val="1"/>
        <c:lblAlgn val="ctr"/>
        <c:lblOffset val="100"/>
        <c:noMultiLvlLbl val="0"/>
      </c:catAx>
      <c:valAx>
        <c:axId val="658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84037"/>
        <c:axId val="72322477"/>
      </c:barChart>
      <c:catAx>
        <c:axId val="1718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477"/>
        <c:auto val="1"/>
        <c:lblAlgn val="ctr"/>
        <c:lblOffset val="100"/>
        <c:noMultiLvlLbl val="0"/>
      </c:catAx>
      <c:valAx>
        <c:axId val="723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50190"/>
        <c:axId val="62211334"/>
      </c:barChart>
      <c:catAx>
        <c:axId val="9915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334"/>
        <c:auto val="1"/>
        <c:lblAlgn val="ctr"/>
        <c:lblOffset val="100"/>
        <c:noMultiLvlLbl val="0"/>
      </c:catAx>
      <c:valAx>
        <c:axId val="622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8370"/>
        <c:axId val="11805132"/>
      </c:barChart>
      <c:catAx>
        <c:axId val="4490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132"/>
        <c:auto val="1"/>
        <c:lblAlgn val="ctr"/>
        <c:lblOffset val="100"/>
        <c:noMultiLvlLbl val="0"/>
      </c:catAx>
      <c:valAx>
        <c:axId val="118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53338"/>
        <c:axId val="44651900"/>
      </c:barChart>
      <c:catAx>
        <c:axId val="130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900"/>
        <c:auto val="1"/>
        <c:lblAlgn val="ctr"/>
        <c:lblOffset val="100"/>
        <c:noMultiLvlLbl val="0"/>
      </c:catAx>
      <c:valAx>
        <c:axId val="446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3920"/>
        <c:axId val="70826060"/>
      </c:barChart>
      <c:catAx>
        <c:axId val="322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060"/>
        <c:auto val="1"/>
        <c:lblAlgn val="ctr"/>
        <c:lblOffset val="100"/>
        <c:noMultiLvlLbl val="0"/>
      </c:catAx>
      <c:valAx>
        <c:axId val="708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04296"/>
        <c:axId val="88218558"/>
      </c:barChart>
      <c:catAx>
        <c:axId val="2970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558"/>
        <c:auto val="1"/>
        <c:lblAlgn val="ctr"/>
        <c:lblOffset val="100"/>
        <c:noMultiLvlLbl val="0"/>
      </c:catAx>
      <c:valAx>
        <c:axId val="882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39847"/>
        <c:axId val="54425565"/>
      </c:barChart>
      <c:catAx>
        <c:axId val="275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65"/>
        <c:auto val="1"/>
        <c:lblAlgn val="ctr"/>
        <c:lblOffset val="100"/>
        <c:noMultiLvlLbl val="0"/>
      </c:catAx>
      <c:valAx>
        <c:axId val="544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41772"/>
        <c:axId val="91266962"/>
      </c:barChart>
      <c:catAx>
        <c:axId val="5034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962"/>
        <c:auto val="1"/>
        <c:lblAlgn val="ctr"/>
        <c:lblOffset val="100"/>
        <c:noMultiLvlLbl val="0"/>
      </c:catAx>
      <c:valAx>
        <c:axId val="912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49806"/>
        <c:axId val="65841264"/>
      </c:barChart>
      <c:catAx>
        <c:axId val="2954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264"/>
        <c:auto val="1"/>
        <c:lblAlgn val="ctr"/>
        <c:lblOffset val="100"/>
        <c:noMultiLvlLbl val="0"/>
      </c:catAx>
      <c:valAx>
        <c:axId val="658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572"/>
        <c:axId val="87053617"/>
      </c:barChart>
      <c:catAx>
        <c:axId val="925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617"/>
        <c:auto val="1"/>
        <c:lblAlgn val="ctr"/>
        <c:lblOffset val="100"/>
        <c:noMultiLvlLbl val="0"/>
      </c:catAx>
      <c:valAx>
        <c:axId val="8705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34895"/>
        <c:axId val="32987560"/>
      </c:barChart>
      <c:catAx>
        <c:axId val="7353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560"/>
        <c:auto val="1"/>
        <c:lblAlgn val="ctr"/>
        <c:lblOffset val="100"/>
        <c:noMultiLvlLbl val="0"/>
      </c:catAx>
      <c:valAx>
        <c:axId val="329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59197"/>
        <c:axId val="46557458"/>
      </c:barChart>
      <c:catAx>
        <c:axId val="535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458"/>
        <c:auto val="1"/>
        <c:lblAlgn val="ctr"/>
        <c:lblOffset val="100"/>
        <c:noMultiLvlLbl val="0"/>
      </c:catAx>
      <c:valAx>
        <c:axId val="465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5048"/>
        <c:axId val="17803112"/>
      </c:barChart>
      <c:catAx>
        <c:axId val="838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112"/>
        <c:auto val="1"/>
        <c:lblAlgn val="ctr"/>
        <c:lblOffset val="100"/>
        <c:noMultiLvlLbl val="0"/>
      </c:catAx>
      <c:valAx>
        <c:axId val="178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9362"/>
        <c:axId val="79316693"/>
      </c:barChart>
      <c:catAx>
        <c:axId val="8985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693"/>
        <c:auto val="1"/>
        <c:lblAlgn val="ctr"/>
        <c:lblOffset val="100"/>
        <c:noMultiLvlLbl val="0"/>
      </c:catAx>
      <c:valAx>
        <c:axId val="793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45065"/>
        <c:axId val="82106226"/>
      </c:barChart>
      <c:catAx>
        <c:axId val="684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226"/>
        <c:auto val="1"/>
        <c:lblAlgn val="ctr"/>
        <c:lblOffset val="100"/>
        <c:noMultiLvlLbl val="0"/>
      </c:catAx>
      <c:valAx>
        <c:axId val="821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51721"/>
        <c:axId val="32450726"/>
      </c:barChart>
      <c:catAx>
        <c:axId val="929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726"/>
        <c:auto val="1"/>
        <c:lblAlgn val="ctr"/>
        <c:lblOffset val="100"/>
        <c:noMultiLvlLbl val="0"/>
      </c:catAx>
      <c:valAx>
        <c:axId val="324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