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50455"/>
        <c:axId val="60817197"/>
      </c:scatterChart>
      <c:valAx>
        <c:axId val="7515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97"/>
        <c:crossesAt val="0"/>
        <c:crossBetween val="midCat"/>
      </c:valAx>
      <c:valAx>
        <c:axId val="6081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27495"/>
        <c:axId val="21237985"/>
      </c:scatterChart>
      <c:valAx>
        <c:axId val="4422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85"/>
        <c:crossesAt val="0"/>
        <c:crossBetween val="midCat"/>
      </c:valAx>
      <c:valAx>
        <c:axId val="2123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2387"/>
        <c:axId val="98213510"/>
      </c:scatterChart>
      <c:valAx>
        <c:axId val="5450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10"/>
        <c:crossesAt val="0"/>
        <c:crossBetween val="midCat"/>
      </c:valAx>
      <c:valAx>
        <c:axId val="9821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3894"/>
        <c:axId val="20160127"/>
      </c:scatterChart>
      <c:valAx>
        <c:axId val="2674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27"/>
        <c:crossesAt val="0"/>
        <c:crossBetween val="midCat"/>
      </c:valAx>
      <c:valAx>
        <c:axId val="2016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