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5440"/>
        <c:axId val="40918129"/>
      </c:barChart>
      <c:catAx>
        <c:axId val="212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129"/>
        <c:auto val="1"/>
        <c:lblAlgn val="ctr"/>
        <c:lblOffset val="100"/>
        <c:noMultiLvlLbl val="0"/>
      </c:catAx>
      <c:valAx>
        <c:axId val="4091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78803"/>
        <c:axId val="28030775"/>
      </c:barChart>
      <c:catAx>
        <c:axId val="4297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775"/>
        <c:auto val="1"/>
        <c:lblAlgn val="ctr"/>
        <c:lblOffset val="100"/>
        <c:noMultiLvlLbl val="0"/>
      </c:catAx>
      <c:valAx>
        <c:axId val="2803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4231"/>
        <c:axId val="12152673"/>
      </c:barChart>
      <c:catAx>
        <c:axId val="579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673"/>
        <c:auto val="1"/>
        <c:lblAlgn val="ctr"/>
        <c:lblOffset val="100"/>
        <c:noMultiLvlLbl val="0"/>
      </c:catAx>
      <c:valAx>
        <c:axId val="1215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69443"/>
        <c:axId val="81678074"/>
      </c:barChart>
      <c:catAx>
        <c:axId val="5226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074"/>
        <c:auto val="1"/>
        <c:lblAlgn val="ctr"/>
        <c:lblOffset val="100"/>
        <c:noMultiLvlLbl val="0"/>
      </c:catAx>
      <c:valAx>
        <c:axId val="816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22503"/>
        <c:axId val="95176681"/>
      </c:barChart>
      <c:catAx>
        <c:axId val="6112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681"/>
        <c:auto val="1"/>
        <c:lblAlgn val="ctr"/>
        <c:lblOffset val="100"/>
        <c:noMultiLvlLbl val="0"/>
      </c:catAx>
      <c:valAx>
        <c:axId val="9517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65237"/>
        <c:axId val="84376962"/>
      </c:barChart>
      <c:catAx>
        <c:axId val="3006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962"/>
        <c:auto val="1"/>
        <c:lblAlgn val="ctr"/>
        <c:lblOffset val="100"/>
        <c:noMultiLvlLbl val="0"/>
      </c:catAx>
      <c:valAx>
        <c:axId val="8437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69171"/>
        <c:axId val="68612396"/>
      </c:barChart>
      <c:catAx>
        <c:axId val="5326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396"/>
        <c:auto val="1"/>
        <c:lblAlgn val="ctr"/>
        <c:lblOffset val="100"/>
        <c:noMultiLvlLbl val="0"/>
      </c:catAx>
      <c:valAx>
        <c:axId val="6861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70134"/>
        <c:axId val="8439236"/>
      </c:barChart>
      <c:catAx>
        <c:axId val="2507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36"/>
        <c:auto val="1"/>
        <c:lblAlgn val="ctr"/>
        <c:lblOffset val="100"/>
        <c:noMultiLvlLbl val="0"/>
      </c:catAx>
      <c:valAx>
        <c:axId val="843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17460"/>
        <c:axId val="16188986"/>
      </c:barChart>
      <c:catAx>
        <c:axId val="5351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986"/>
        <c:auto val="1"/>
        <c:lblAlgn val="ctr"/>
        <c:lblOffset val="100"/>
        <c:noMultiLvlLbl val="0"/>
      </c:catAx>
      <c:valAx>
        <c:axId val="1618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82562"/>
        <c:axId val="90418748"/>
      </c:barChart>
      <c:catAx>
        <c:axId val="8228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748"/>
        <c:auto val="1"/>
        <c:lblAlgn val="ctr"/>
        <c:lblOffset val="100"/>
        <c:noMultiLvlLbl val="0"/>
      </c:catAx>
      <c:valAx>
        <c:axId val="9041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49537"/>
        <c:axId val="4270598"/>
      </c:barChart>
      <c:catAx>
        <c:axId val="4034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98"/>
        <c:auto val="1"/>
        <c:lblAlgn val="ctr"/>
        <c:lblOffset val="100"/>
        <c:noMultiLvlLbl val="0"/>
      </c:catAx>
      <c:valAx>
        <c:axId val="42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97154"/>
        <c:axId val="76924237"/>
      </c:barChart>
      <c:catAx>
        <c:axId val="9289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237"/>
        <c:auto val="1"/>
        <c:lblAlgn val="ctr"/>
        <c:lblOffset val="100"/>
        <c:noMultiLvlLbl val="0"/>
      </c:catAx>
      <c:valAx>
        <c:axId val="7692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09244"/>
        <c:axId val="96859447"/>
      </c:barChart>
      <c:catAx>
        <c:axId val="9590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447"/>
        <c:auto val="1"/>
        <c:lblAlgn val="ctr"/>
        <c:lblOffset val="100"/>
        <c:noMultiLvlLbl val="0"/>
      </c:catAx>
      <c:valAx>
        <c:axId val="968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02509"/>
        <c:axId val="749177"/>
      </c:barChart>
      <c:catAx>
        <c:axId val="7770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7"/>
        <c:auto val="1"/>
        <c:lblAlgn val="ctr"/>
        <c:lblOffset val="100"/>
        <c:noMultiLvlLbl val="0"/>
      </c:catAx>
      <c:valAx>
        <c:axId val="74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33436"/>
        <c:axId val="6133469"/>
      </c:barChart>
      <c:catAx>
        <c:axId val="5953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69"/>
        <c:auto val="1"/>
        <c:lblAlgn val="ctr"/>
        <c:lblOffset val="100"/>
        <c:noMultiLvlLbl val="0"/>
      </c:catAx>
      <c:valAx>
        <c:axId val="613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64226"/>
        <c:axId val="26949171"/>
      </c:barChart>
      <c:catAx>
        <c:axId val="4046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171"/>
        <c:auto val="1"/>
        <c:lblAlgn val="ctr"/>
        <c:lblOffset val="100"/>
        <c:noMultiLvlLbl val="0"/>
      </c:catAx>
      <c:valAx>
        <c:axId val="269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87574"/>
        <c:axId val="64356236"/>
      </c:barChart>
      <c:catAx>
        <c:axId val="3618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236"/>
        <c:auto val="1"/>
        <c:lblAlgn val="ctr"/>
        <c:lblOffset val="100"/>
        <c:noMultiLvlLbl val="0"/>
      </c:catAx>
      <c:valAx>
        <c:axId val="6435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56535"/>
        <c:axId val="94207918"/>
      </c:barChart>
      <c:catAx>
        <c:axId val="2155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918"/>
        <c:auto val="1"/>
        <c:lblAlgn val="ctr"/>
        <c:lblOffset val="100"/>
        <c:noMultiLvlLbl val="0"/>
      </c:catAx>
      <c:valAx>
        <c:axId val="942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