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37609"/>
        <c:axId val="19577407"/>
      </c:barChart>
      <c:catAx>
        <c:axId val="75637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77407"/>
        <c:auto val="1"/>
        <c:lblAlgn val="ctr"/>
        <c:lblOffset val="100"/>
        <c:noMultiLvlLbl val="0"/>
      </c:catAx>
      <c:valAx>
        <c:axId val="19577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37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99329"/>
        <c:axId val="23648389"/>
      </c:scatterChart>
      <c:valAx>
        <c:axId val="8689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389"/>
        <c:crossesAt val="0"/>
        <c:crossBetween val="midCat"/>
      </c:valAx>
      <c:valAx>
        <c:axId val="236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