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58517"/>
        <c:axId val="58811021"/>
      </c:scatterChart>
      <c:valAx>
        <c:axId val="527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21"/>
        <c:crossesAt val="0"/>
        <c:crossBetween val="midCat"/>
      </c:valAx>
      <c:valAx>
        <c:axId val="58811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3639"/>
        <c:axId val="90820591"/>
      </c:scatterChart>
      <c:valAx>
        <c:axId val="732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91"/>
        <c:crossesAt val="0"/>
        <c:crossBetween val="midCat"/>
      </c:valAx>
      <c:valAx>
        <c:axId val="90820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74301"/>
        <c:axId val="79796877"/>
      </c:scatterChart>
      <c:valAx>
        <c:axId val="236743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877"/>
        <c:crossesAt val="0"/>
        <c:crossBetween val="midCat"/>
        <c:majorUnit val="10"/>
      </c:valAx>
      <c:valAx>
        <c:axId val="79796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79864"/>
        <c:axId val="29210019"/>
      </c:scatterChart>
      <c:valAx>
        <c:axId val="82079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19"/>
        <c:crossesAt val="0"/>
        <c:crossBetween val="midCat"/>
      </c:valAx>
      <c:valAx>
        <c:axId val="29210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2538"/>
        <c:axId val="37858326"/>
      </c:scatterChart>
      <c:valAx>
        <c:axId val="64525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326"/>
        <c:crossesAt val="0"/>
        <c:crossBetween val="midCat"/>
      </c:valAx>
      <c:valAx>
        <c:axId val="378583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