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79691"/>
        <c:axId val="4419472"/>
      </c:scatterChart>
      <c:valAx>
        <c:axId val="29796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72"/>
        <c:crossBetween val="midCat"/>
      </c:valAx>
      <c:valAx>
        <c:axId val="44194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089552"/>
        <c:axId val="94164904"/>
      </c:scatterChart>
      <c:valAx>
        <c:axId val="1208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904"/>
        <c:crossesAt val="0"/>
        <c:crossBetween val="midCat"/>
      </c:valAx>
      <c:valAx>
        <c:axId val="9416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