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85255"/>
        <c:axId val="4394989"/>
      </c:barChart>
      <c:catAx>
        <c:axId val="32985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4989"/>
        <c:auto val="1"/>
        <c:lblAlgn val="ctr"/>
        <c:lblOffset val="100"/>
        <c:noMultiLvlLbl val="0"/>
      </c:catAx>
      <c:valAx>
        <c:axId val="4394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85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76498"/>
        <c:axId val="66074968"/>
      </c:scatterChart>
      <c:valAx>
        <c:axId val="5387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968"/>
        <c:crossesAt val="0"/>
        <c:crossBetween val="midCat"/>
      </c:valAx>
      <c:valAx>
        <c:axId val="660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