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90329"/>
        <c:axId val="23533311"/>
      </c:scatterChart>
      <c:valAx>
        <c:axId val="79990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11"/>
        <c:crossBetween val="midCat"/>
      </c:valAx>
      <c:valAx>
        <c:axId val="23533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35021"/>
        <c:axId val="98944857"/>
      </c:scatterChart>
      <c:valAx>
        <c:axId val="144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57"/>
        <c:crossesAt val="0"/>
        <c:crossBetween val="midCat"/>
      </c:valAx>
      <c:valAx>
        <c:axId val="989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