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7674"/>
        <c:axId val="31418729"/>
      </c:scatterChart>
      <c:valAx>
        <c:axId val="671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729"/>
        <c:crossesAt val="0"/>
        <c:crossBetween val="midCat"/>
      </c:valAx>
      <c:valAx>
        <c:axId val="31418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48991"/>
        <c:axId val="76538259"/>
      </c:scatterChart>
      <c:valAx>
        <c:axId val="4054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259"/>
        <c:crossesAt val="0"/>
        <c:crossBetween val="midCat"/>
      </c:valAx>
      <c:valAx>
        <c:axId val="76538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78024"/>
        <c:axId val="16574532"/>
      </c:scatterChart>
      <c:valAx>
        <c:axId val="2257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532"/>
        <c:crossesAt val="0"/>
        <c:crossBetween val="midCat"/>
      </c:valAx>
      <c:valAx>
        <c:axId val="1657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02108"/>
        <c:axId val="10632437"/>
      </c:scatterChart>
      <c:valAx>
        <c:axId val="8920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437"/>
        <c:crossesAt val="0"/>
        <c:crossBetween val="midCat"/>
      </c:valAx>
      <c:valAx>
        <c:axId val="10632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