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65291"/>
        <c:axId val="30221207"/>
      </c:barChart>
      <c:catAx>
        <c:axId val="4736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207"/>
        <c:auto val="1"/>
        <c:lblAlgn val="ctr"/>
        <c:lblOffset val="100"/>
        <c:noMultiLvlLbl val="0"/>
      </c:catAx>
      <c:valAx>
        <c:axId val="302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89697"/>
        <c:axId val="89834954"/>
      </c:barChart>
      <c:catAx>
        <c:axId val="1278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954"/>
        <c:auto val="1"/>
        <c:lblAlgn val="ctr"/>
        <c:lblOffset val="100"/>
        <c:noMultiLvlLbl val="0"/>
      </c:catAx>
      <c:valAx>
        <c:axId val="898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01034"/>
        <c:axId val="41103905"/>
      </c:barChart>
      <c:catAx>
        <c:axId val="771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905"/>
        <c:auto val="1"/>
        <c:lblAlgn val="ctr"/>
        <c:lblOffset val="100"/>
        <c:noMultiLvlLbl val="0"/>
      </c:catAx>
      <c:valAx>
        <c:axId val="411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82183"/>
        <c:axId val="36061687"/>
      </c:barChart>
      <c:catAx>
        <c:axId val="5088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687"/>
        <c:auto val="1"/>
        <c:lblAlgn val="ctr"/>
        <c:lblOffset val="100"/>
        <c:noMultiLvlLbl val="0"/>
      </c:catAx>
      <c:valAx>
        <c:axId val="360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0060"/>
        <c:axId val="37017090"/>
      </c:barChart>
      <c:catAx>
        <c:axId val="6889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090"/>
        <c:auto val="1"/>
        <c:lblAlgn val="ctr"/>
        <c:lblOffset val="100"/>
        <c:noMultiLvlLbl val="0"/>
      </c:catAx>
      <c:valAx>
        <c:axId val="3701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05263"/>
        <c:axId val="23815248"/>
      </c:barChart>
      <c:catAx>
        <c:axId val="7520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248"/>
        <c:auto val="1"/>
        <c:lblAlgn val="ctr"/>
        <c:lblOffset val="100"/>
        <c:noMultiLvlLbl val="0"/>
      </c:catAx>
      <c:valAx>
        <c:axId val="238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475"/>
        <c:axId val="93419433"/>
      </c:barChart>
      <c:catAx>
        <c:axId val="309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433"/>
        <c:auto val="1"/>
        <c:lblAlgn val="ctr"/>
        <c:lblOffset val="100"/>
        <c:noMultiLvlLbl val="0"/>
      </c:catAx>
      <c:valAx>
        <c:axId val="9341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488905"/>
        <c:axId val="49313706"/>
      </c:barChart>
      <c:catAx>
        <c:axId val="344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706"/>
        <c:auto val="1"/>
        <c:lblAlgn val="ctr"/>
        <c:lblOffset val="100"/>
        <c:noMultiLvlLbl val="0"/>
      </c:catAx>
      <c:valAx>
        <c:axId val="493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76686"/>
        <c:axId val="40965357"/>
      </c:barChart>
      <c:catAx>
        <c:axId val="1917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357"/>
        <c:auto val="1"/>
        <c:lblAlgn val="ctr"/>
        <c:lblOffset val="100"/>
        <c:noMultiLvlLbl val="0"/>
      </c:catAx>
      <c:valAx>
        <c:axId val="409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31340"/>
        <c:axId val="2176907"/>
      </c:barChart>
      <c:catAx>
        <c:axId val="8183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07"/>
        <c:auto val="1"/>
        <c:lblAlgn val="ctr"/>
        <c:lblOffset val="100"/>
        <c:noMultiLvlLbl val="0"/>
      </c:catAx>
      <c:valAx>
        <c:axId val="217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88593"/>
        <c:axId val="78537251"/>
      </c:barChart>
      <c:catAx>
        <c:axId val="1738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251"/>
        <c:auto val="1"/>
        <c:lblAlgn val="ctr"/>
        <c:lblOffset val="100"/>
        <c:noMultiLvlLbl val="0"/>
      </c:catAx>
      <c:valAx>
        <c:axId val="7853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23485"/>
        <c:axId val="57999665"/>
      </c:barChart>
      <c:catAx>
        <c:axId val="2962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665"/>
        <c:auto val="1"/>
        <c:lblAlgn val="ctr"/>
        <c:lblOffset val="100"/>
        <c:noMultiLvlLbl val="0"/>
      </c:catAx>
      <c:valAx>
        <c:axId val="579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77030"/>
        <c:axId val="51544179"/>
      </c:barChart>
      <c:catAx>
        <c:axId val="118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179"/>
        <c:auto val="1"/>
        <c:lblAlgn val="ctr"/>
        <c:lblOffset val="100"/>
        <c:noMultiLvlLbl val="0"/>
      </c:catAx>
      <c:valAx>
        <c:axId val="515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42993"/>
        <c:axId val="64022117"/>
      </c:barChart>
      <c:catAx>
        <c:axId val="5414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117"/>
        <c:auto val="1"/>
        <c:lblAlgn val="ctr"/>
        <c:lblOffset val="100"/>
        <c:noMultiLvlLbl val="0"/>
      </c:catAx>
      <c:valAx>
        <c:axId val="6402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10619"/>
        <c:axId val="67780305"/>
      </c:barChart>
      <c:catAx>
        <c:axId val="3421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0305"/>
        <c:auto val="1"/>
        <c:lblAlgn val="ctr"/>
        <c:lblOffset val="100"/>
        <c:noMultiLvlLbl val="0"/>
      </c:catAx>
      <c:valAx>
        <c:axId val="6778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79336"/>
        <c:axId val="4579752"/>
      </c:barChart>
      <c:catAx>
        <c:axId val="711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52"/>
        <c:auto val="1"/>
        <c:lblAlgn val="ctr"/>
        <c:lblOffset val="100"/>
        <c:noMultiLvlLbl val="0"/>
      </c:catAx>
      <c:valAx>
        <c:axId val="457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74117"/>
        <c:axId val="25972273"/>
      </c:barChart>
      <c:catAx>
        <c:axId val="8767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273"/>
        <c:auto val="1"/>
        <c:lblAlgn val="ctr"/>
        <c:lblOffset val="100"/>
        <c:noMultiLvlLbl val="0"/>
      </c:catAx>
      <c:valAx>
        <c:axId val="259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17034"/>
        <c:axId val="8577800"/>
      </c:barChart>
      <c:catAx>
        <c:axId val="7911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00"/>
        <c:auto val="1"/>
        <c:lblAlgn val="ctr"/>
        <c:lblOffset val="100"/>
        <c:noMultiLvlLbl val="0"/>
      </c:catAx>
      <c:valAx>
        <c:axId val="85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