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2738"/>
        <c:axId val="95689158"/>
      </c:barChart>
      <c:catAx>
        <c:axId val="424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158"/>
        <c:auto val="1"/>
        <c:lblAlgn val="ctr"/>
        <c:lblOffset val="100"/>
        <c:noMultiLvlLbl val="0"/>
      </c:catAx>
      <c:valAx>
        <c:axId val="956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67676"/>
        <c:axId val="36488949"/>
      </c:barChart>
      <c:catAx>
        <c:axId val="164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49"/>
        <c:auto val="1"/>
        <c:lblAlgn val="ctr"/>
        <c:lblOffset val="100"/>
        <c:noMultiLvlLbl val="0"/>
      </c:catAx>
      <c:valAx>
        <c:axId val="364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9752"/>
        <c:axId val="74640906"/>
      </c:barChart>
      <c:catAx>
        <c:axId val="344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906"/>
        <c:auto val="1"/>
        <c:lblAlgn val="ctr"/>
        <c:lblOffset val="100"/>
        <c:noMultiLvlLbl val="0"/>
      </c:catAx>
      <c:valAx>
        <c:axId val="746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25791"/>
        <c:axId val="19460676"/>
      </c:barChart>
      <c:catAx>
        <c:axId val="587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76"/>
        <c:auto val="1"/>
        <c:lblAlgn val="ctr"/>
        <c:lblOffset val="100"/>
        <c:noMultiLvlLbl val="0"/>
      </c:catAx>
      <c:valAx>
        <c:axId val="194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2137"/>
        <c:axId val="58697271"/>
      </c:barChart>
      <c:catAx>
        <c:axId val="699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271"/>
        <c:auto val="1"/>
        <c:lblAlgn val="ctr"/>
        <c:lblOffset val="100"/>
        <c:noMultiLvlLbl val="0"/>
      </c:catAx>
      <c:valAx>
        <c:axId val="586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1453"/>
        <c:axId val="90078836"/>
      </c:barChart>
      <c:catAx>
        <c:axId val="616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36"/>
        <c:auto val="1"/>
        <c:lblAlgn val="ctr"/>
        <c:lblOffset val="100"/>
        <c:noMultiLvlLbl val="0"/>
      </c:catAx>
      <c:valAx>
        <c:axId val="900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0684"/>
        <c:axId val="55941052"/>
      </c:barChart>
      <c:catAx>
        <c:axId val="836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052"/>
        <c:auto val="1"/>
        <c:lblAlgn val="ctr"/>
        <c:lblOffset val="100"/>
        <c:noMultiLvlLbl val="0"/>
      </c:catAx>
      <c:valAx>
        <c:axId val="559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6378"/>
        <c:axId val="3121022"/>
      </c:barChart>
      <c:catAx>
        <c:axId val="916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22"/>
        <c:auto val="1"/>
        <c:lblAlgn val="ctr"/>
        <c:lblOffset val="100"/>
        <c:noMultiLvlLbl val="0"/>
      </c:catAx>
      <c:valAx>
        <c:axId val="31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3119"/>
        <c:axId val="12904302"/>
      </c:barChart>
      <c:catAx>
        <c:axId val="354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02"/>
        <c:auto val="1"/>
        <c:lblAlgn val="ctr"/>
        <c:lblOffset val="100"/>
        <c:noMultiLvlLbl val="0"/>
      </c:catAx>
      <c:valAx>
        <c:axId val="129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0243"/>
        <c:axId val="12391492"/>
      </c:barChart>
      <c:catAx>
        <c:axId val="838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492"/>
        <c:auto val="1"/>
        <c:lblAlgn val="ctr"/>
        <c:lblOffset val="100"/>
        <c:noMultiLvlLbl val="0"/>
      </c:catAx>
      <c:valAx>
        <c:axId val="123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7953"/>
        <c:axId val="28836494"/>
      </c:barChart>
      <c:catAx>
        <c:axId val="766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494"/>
        <c:auto val="1"/>
        <c:lblAlgn val="ctr"/>
        <c:lblOffset val="100"/>
        <c:noMultiLvlLbl val="0"/>
      </c:catAx>
      <c:valAx>
        <c:axId val="288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2283"/>
        <c:axId val="60306853"/>
      </c:barChart>
      <c:catAx>
        <c:axId val="970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53"/>
        <c:auto val="1"/>
        <c:lblAlgn val="ctr"/>
        <c:lblOffset val="100"/>
        <c:noMultiLvlLbl val="0"/>
      </c:catAx>
      <c:valAx>
        <c:axId val="603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38110"/>
        <c:axId val="5120786"/>
      </c:barChart>
      <c:catAx>
        <c:axId val="157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86"/>
        <c:auto val="1"/>
        <c:lblAlgn val="ctr"/>
        <c:lblOffset val="100"/>
        <c:noMultiLvlLbl val="0"/>
      </c:catAx>
      <c:valAx>
        <c:axId val="51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0362"/>
        <c:axId val="36348667"/>
      </c:barChart>
      <c:catAx>
        <c:axId val="611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67"/>
        <c:auto val="1"/>
        <c:lblAlgn val="ctr"/>
        <c:lblOffset val="100"/>
        <c:noMultiLvlLbl val="0"/>
      </c:catAx>
      <c:valAx>
        <c:axId val="363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22108"/>
        <c:axId val="5776000"/>
      </c:barChart>
      <c:catAx>
        <c:axId val="867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00"/>
        <c:auto val="1"/>
        <c:lblAlgn val="ctr"/>
        <c:lblOffset val="100"/>
        <c:noMultiLvlLbl val="0"/>
      </c:catAx>
      <c:valAx>
        <c:axId val="57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64467"/>
        <c:axId val="7124916"/>
      </c:barChart>
      <c:catAx>
        <c:axId val="606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6"/>
        <c:auto val="1"/>
        <c:lblAlgn val="ctr"/>
        <c:lblOffset val="100"/>
        <c:noMultiLvlLbl val="0"/>
      </c:catAx>
      <c:valAx>
        <c:axId val="71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6456"/>
        <c:axId val="44515006"/>
      </c:barChart>
      <c:catAx>
        <c:axId val="133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06"/>
        <c:auto val="1"/>
        <c:lblAlgn val="ctr"/>
        <c:lblOffset val="100"/>
        <c:noMultiLvlLbl val="0"/>
      </c:catAx>
      <c:valAx>
        <c:axId val="445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264"/>
        <c:axId val="14888609"/>
      </c:barChart>
      <c:catAx>
        <c:axId val="67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09"/>
        <c:auto val="1"/>
        <c:lblAlgn val="ctr"/>
        <c:lblOffset val="100"/>
        <c:noMultiLvlLbl val="0"/>
      </c:catAx>
      <c:valAx>
        <c:axId val="148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