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04506"/>
        <c:axId val="42688867"/>
      </c:scatterChart>
      <c:valAx>
        <c:axId val="7530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867"/>
        <c:crossesAt val="0"/>
        <c:crossBetween val="midCat"/>
      </c:valAx>
      <c:valAx>
        <c:axId val="4268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18605"/>
        <c:axId val="40471277"/>
      </c:scatterChart>
      <c:valAx>
        <c:axId val="7111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277"/>
        <c:crossesAt val="0"/>
        <c:crossBetween val="midCat"/>
      </c:valAx>
      <c:valAx>
        <c:axId val="4047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2730"/>
        <c:axId val="26930372"/>
      </c:scatterChart>
      <c:valAx>
        <c:axId val="5015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72"/>
        <c:crossesAt val="0"/>
        <c:crossBetween val="midCat"/>
      </c:valAx>
      <c:valAx>
        <c:axId val="2693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59369"/>
        <c:axId val="21483815"/>
      </c:scatterChart>
      <c:valAx>
        <c:axId val="2155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815"/>
        <c:crossesAt val="0"/>
        <c:crossBetween val="midCat"/>
      </c:valAx>
      <c:valAx>
        <c:axId val="2148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