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92468"/>
        <c:axId val="11429129"/>
      </c:scatterChart>
      <c:valAx>
        <c:axId val="20392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129"/>
        <c:crossesAt val="0"/>
        <c:crossBetween val="midCat"/>
      </c:valAx>
      <c:valAx>
        <c:axId val="11429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2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43358"/>
        <c:axId val="47231295"/>
      </c:scatterChart>
      <c:valAx>
        <c:axId val="96843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1295"/>
        <c:crossesAt val="0"/>
        <c:crossBetween val="midCat"/>
      </c:valAx>
      <c:valAx>
        <c:axId val="47231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62620"/>
        <c:axId val="93812828"/>
      </c:scatterChart>
      <c:valAx>
        <c:axId val="25162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828"/>
        <c:crossesAt val="0"/>
        <c:crossBetween val="midCat"/>
      </c:valAx>
      <c:valAx>
        <c:axId val="93812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2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03121"/>
        <c:axId val="83936222"/>
      </c:scatterChart>
      <c:valAx>
        <c:axId val="98303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222"/>
        <c:crossesAt val="0"/>
        <c:crossBetween val="midCat"/>
      </c:valAx>
      <c:valAx>
        <c:axId val="83936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3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