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72074"/>
        <c:axId val="14990583"/>
      </c:barChart>
      <c:catAx>
        <c:axId val="593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83"/>
        <c:auto val="1"/>
        <c:lblAlgn val="ctr"/>
        <c:lblOffset val="100"/>
        <c:noMultiLvlLbl val="0"/>
      </c:catAx>
      <c:valAx>
        <c:axId val="149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66144"/>
        <c:axId val="60737202"/>
      </c:barChart>
      <c:catAx>
        <c:axId val="616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202"/>
        <c:auto val="1"/>
        <c:lblAlgn val="ctr"/>
        <c:lblOffset val="100"/>
        <c:noMultiLvlLbl val="0"/>
      </c:catAx>
      <c:valAx>
        <c:axId val="607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48317"/>
        <c:axId val="34714681"/>
      </c:barChart>
      <c:catAx>
        <c:axId val="729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81"/>
        <c:auto val="1"/>
        <c:lblAlgn val="ctr"/>
        <c:lblOffset val="100"/>
        <c:noMultiLvlLbl val="0"/>
      </c:catAx>
      <c:valAx>
        <c:axId val="347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3667"/>
        <c:axId val="84891094"/>
      </c:barChart>
      <c:catAx>
        <c:axId val="937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094"/>
        <c:auto val="1"/>
        <c:lblAlgn val="ctr"/>
        <c:lblOffset val="100"/>
        <c:noMultiLvlLbl val="0"/>
      </c:catAx>
      <c:valAx>
        <c:axId val="848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8973"/>
        <c:axId val="41963735"/>
      </c:barChart>
      <c:catAx>
        <c:axId val="455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735"/>
        <c:auto val="1"/>
        <c:lblAlgn val="ctr"/>
        <c:lblOffset val="100"/>
        <c:noMultiLvlLbl val="0"/>
      </c:catAx>
      <c:valAx>
        <c:axId val="419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44733"/>
        <c:axId val="63271122"/>
      </c:barChart>
      <c:catAx>
        <c:axId val="729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22"/>
        <c:auto val="1"/>
        <c:lblAlgn val="ctr"/>
        <c:lblOffset val="100"/>
        <c:noMultiLvlLbl val="0"/>
      </c:catAx>
      <c:valAx>
        <c:axId val="632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6053"/>
        <c:axId val="18309651"/>
      </c:barChart>
      <c:catAx>
        <c:axId val="322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651"/>
        <c:auto val="1"/>
        <c:lblAlgn val="ctr"/>
        <c:lblOffset val="100"/>
        <c:noMultiLvlLbl val="0"/>
      </c:catAx>
      <c:valAx>
        <c:axId val="183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3883"/>
        <c:axId val="3007006"/>
      </c:barChart>
      <c:catAx>
        <c:axId val="72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6"/>
        <c:auto val="1"/>
        <c:lblAlgn val="ctr"/>
        <c:lblOffset val="100"/>
        <c:noMultiLvlLbl val="0"/>
      </c:catAx>
      <c:valAx>
        <c:axId val="30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3365"/>
        <c:axId val="63134305"/>
      </c:barChart>
      <c:catAx>
        <c:axId val="739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05"/>
        <c:auto val="1"/>
        <c:lblAlgn val="ctr"/>
        <c:lblOffset val="100"/>
        <c:noMultiLvlLbl val="0"/>
      </c:catAx>
      <c:valAx>
        <c:axId val="631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7802"/>
        <c:axId val="70315624"/>
      </c:barChart>
      <c:catAx>
        <c:axId val="421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24"/>
        <c:auto val="1"/>
        <c:lblAlgn val="ctr"/>
        <c:lblOffset val="100"/>
        <c:noMultiLvlLbl val="0"/>
      </c:catAx>
      <c:valAx>
        <c:axId val="703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97898"/>
        <c:axId val="37273011"/>
      </c:barChart>
      <c:catAx>
        <c:axId val="573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011"/>
        <c:auto val="1"/>
        <c:lblAlgn val="ctr"/>
        <c:lblOffset val="100"/>
        <c:noMultiLvlLbl val="0"/>
      </c:catAx>
      <c:valAx>
        <c:axId val="372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7080"/>
        <c:axId val="24029558"/>
      </c:barChart>
      <c:catAx>
        <c:axId val="335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58"/>
        <c:auto val="1"/>
        <c:lblAlgn val="ctr"/>
        <c:lblOffset val="100"/>
        <c:noMultiLvlLbl val="0"/>
      </c:catAx>
      <c:valAx>
        <c:axId val="240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57254"/>
        <c:axId val="16927388"/>
      </c:barChart>
      <c:catAx>
        <c:axId val="772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88"/>
        <c:auto val="1"/>
        <c:lblAlgn val="ctr"/>
        <c:lblOffset val="100"/>
        <c:noMultiLvlLbl val="0"/>
      </c:catAx>
      <c:valAx>
        <c:axId val="169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4745"/>
        <c:axId val="65161351"/>
      </c:barChart>
      <c:catAx>
        <c:axId val="429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351"/>
        <c:auto val="1"/>
        <c:lblAlgn val="ctr"/>
        <c:lblOffset val="100"/>
        <c:noMultiLvlLbl val="0"/>
      </c:catAx>
      <c:valAx>
        <c:axId val="651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1867"/>
        <c:axId val="31977219"/>
      </c:barChart>
      <c:catAx>
        <c:axId val="924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19"/>
        <c:auto val="1"/>
        <c:lblAlgn val="ctr"/>
        <c:lblOffset val="100"/>
        <c:noMultiLvlLbl val="0"/>
      </c:catAx>
      <c:valAx>
        <c:axId val="319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401"/>
        <c:axId val="23617643"/>
      </c:barChart>
      <c:catAx>
        <c:axId val="50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643"/>
        <c:auto val="1"/>
        <c:lblAlgn val="ctr"/>
        <c:lblOffset val="100"/>
        <c:noMultiLvlLbl val="0"/>
      </c:catAx>
      <c:valAx>
        <c:axId val="236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6730"/>
        <c:axId val="85626578"/>
      </c:barChart>
      <c:catAx>
        <c:axId val="939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78"/>
        <c:auto val="1"/>
        <c:lblAlgn val="ctr"/>
        <c:lblOffset val="100"/>
        <c:noMultiLvlLbl val="0"/>
      </c:catAx>
      <c:valAx>
        <c:axId val="856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1080"/>
        <c:axId val="20114994"/>
      </c:barChart>
      <c:catAx>
        <c:axId val="273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94"/>
        <c:auto val="1"/>
        <c:lblAlgn val="ctr"/>
        <c:lblOffset val="100"/>
        <c:noMultiLvlLbl val="0"/>
      </c:catAx>
      <c:valAx>
        <c:axId val="201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