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6602371"/>
        <c:axId val="60061087"/>
      </c:barChart>
      <c:catAx>
        <c:axId val="46602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1087"/>
        <c:crossesAt val="0"/>
        <c:auto val="1"/>
        <c:lblAlgn val="ctr"/>
        <c:lblOffset val="100"/>
        <c:noMultiLvlLbl val="0"/>
      </c:catAx>
      <c:valAx>
        <c:axId val="600610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237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8190616"/>
        <c:axId val="78220552"/>
      </c:barChart>
      <c:catAx>
        <c:axId val="18190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0552"/>
        <c:crossesAt val="0"/>
        <c:auto val="1"/>
        <c:lblAlgn val="ctr"/>
        <c:lblOffset val="100"/>
        <c:noMultiLvlLbl val="0"/>
      </c:catAx>
      <c:valAx>
        <c:axId val="782205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0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4912939"/>
        <c:axId val="41706714"/>
      </c:barChart>
      <c:catAx>
        <c:axId val="44912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6714"/>
        <c:crossesAt val="0"/>
        <c:auto val="1"/>
        <c:lblAlgn val="ctr"/>
        <c:lblOffset val="100"/>
        <c:noMultiLvlLbl val="0"/>
      </c:catAx>
      <c:valAx>
        <c:axId val="417067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2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1307015"/>
        <c:axId val="38394098"/>
      </c:barChart>
      <c:catAx>
        <c:axId val="21307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4098"/>
        <c:crossesAt val="0"/>
        <c:auto val="1"/>
        <c:lblAlgn val="ctr"/>
        <c:lblOffset val="100"/>
        <c:noMultiLvlLbl val="0"/>
      </c:catAx>
      <c:valAx>
        <c:axId val="383940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7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1750144"/>
        <c:axId val="53883087"/>
      </c:barChart>
      <c:catAx>
        <c:axId val="91750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3087"/>
        <c:crossesAt val="0"/>
        <c:auto val="1"/>
        <c:lblAlgn val="ctr"/>
        <c:lblOffset val="100"/>
        <c:noMultiLvlLbl val="0"/>
      </c:catAx>
      <c:valAx>
        <c:axId val="538830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0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9455409"/>
        <c:axId val="84267810"/>
      </c:barChart>
      <c:catAx>
        <c:axId val="29455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7810"/>
        <c:crossesAt val="0"/>
        <c:auto val="1"/>
        <c:lblAlgn val="ctr"/>
        <c:lblOffset val="100"/>
        <c:noMultiLvlLbl val="0"/>
      </c:catAx>
      <c:valAx>
        <c:axId val="842678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5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8665611"/>
        <c:axId val="32005435"/>
      </c:barChart>
      <c:catAx>
        <c:axId val="78665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5435"/>
        <c:crossesAt val="0"/>
        <c:auto val="1"/>
        <c:lblAlgn val="ctr"/>
        <c:lblOffset val="100"/>
        <c:noMultiLvlLbl val="0"/>
      </c:catAx>
      <c:valAx>
        <c:axId val="320054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5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4731865"/>
        <c:axId val="85362498"/>
      </c:barChart>
      <c:catAx>
        <c:axId val="94731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2498"/>
        <c:crossesAt val="0"/>
        <c:auto val="1"/>
        <c:lblAlgn val="ctr"/>
        <c:lblOffset val="100"/>
        <c:noMultiLvlLbl val="0"/>
      </c:catAx>
      <c:valAx>
        <c:axId val="853624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1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