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5092597"/>
        <c:axId val="75723566"/>
      </c:barChart>
      <c:catAx>
        <c:axId val="75092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3566"/>
        <c:crossesAt val="0"/>
        <c:auto val="1"/>
        <c:lblAlgn val="ctr"/>
        <c:lblOffset val="100"/>
        <c:noMultiLvlLbl val="0"/>
      </c:catAx>
      <c:valAx>
        <c:axId val="757235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259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3817781"/>
        <c:axId val="70863686"/>
      </c:barChart>
      <c:catAx>
        <c:axId val="53817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3686"/>
        <c:crossesAt val="0"/>
        <c:auto val="1"/>
        <c:lblAlgn val="ctr"/>
        <c:lblOffset val="100"/>
        <c:noMultiLvlLbl val="0"/>
      </c:catAx>
      <c:valAx>
        <c:axId val="708636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7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3423466"/>
        <c:axId val="41077272"/>
      </c:barChart>
      <c:catAx>
        <c:axId val="93423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7272"/>
        <c:crossesAt val="0"/>
        <c:auto val="1"/>
        <c:lblAlgn val="ctr"/>
        <c:lblOffset val="100"/>
        <c:noMultiLvlLbl val="0"/>
      </c:catAx>
      <c:valAx>
        <c:axId val="410772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3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4914277"/>
        <c:axId val="22418423"/>
      </c:barChart>
      <c:catAx>
        <c:axId val="34914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8423"/>
        <c:crossesAt val="0"/>
        <c:auto val="1"/>
        <c:lblAlgn val="ctr"/>
        <c:lblOffset val="100"/>
        <c:noMultiLvlLbl val="0"/>
      </c:catAx>
      <c:valAx>
        <c:axId val="224184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4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0823377"/>
        <c:axId val="56474879"/>
      </c:barChart>
      <c:catAx>
        <c:axId val="30823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4879"/>
        <c:crossesAt val="0"/>
        <c:auto val="1"/>
        <c:lblAlgn val="ctr"/>
        <c:lblOffset val="100"/>
        <c:noMultiLvlLbl val="0"/>
      </c:catAx>
      <c:valAx>
        <c:axId val="564748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3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7992407"/>
        <c:axId val="79115277"/>
      </c:barChart>
      <c:catAx>
        <c:axId val="77992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5277"/>
        <c:crossesAt val="0"/>
        <c:auto val="1"/>
        <c:lblAlgn val="ctr"/>
        <c:lblOffset val="100"/>
        <c:noMultiLvlLbl val="0"/>
      </c:catAx>
      <c:valAx>
        <c:axId val="791152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2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7290166"/>
        <c:axId val="16876611"/>
      </c:barChart>
      <c:catAx>
        <c:axId val="17290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6611"/>
        <c:crossesAt val="0"/>
        <c:auto val="1"/>
        <c:lblAlgn val="ctr"/>
        <c:lblOffset val="100"/>
        <c:noMultiLvlLbl val="0"/>
      </c:catAx>
      <c:valAx>
        <c:axId val="168766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0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0125556"/>
        <c:axId val="30942678"/>
      </c:barChart>
      <c:catAx>
        <c:axId val="80125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2678"/>
        <c:crossesAt val="0"/>
        <c:auto val="1"/>
        <c:lblAlgn val="ctr"/>
        <c:lblOffset val="100"/>
        <c:noMultiLvlLbl val="0"/>
      </c:catAx>
      <c:valAx>
        <c:axId val="309426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5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