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280022"/>
        <c:axId val="26389338"/>
      </c:scatterChart>
      <c:valAx>
        <c:axId val="95280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338"/>
        <c:crossesAt val="0"/>
        <c:crossBetween val="midCat"/>
      </c:valAx>
      <c:valAx>
        <c:axId val="26389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08104"/>
        <c:axId val="83457783"/>
      </c:scatterChart>
      <c:valAx>
        <c:axId val="6008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783"/>
        <c:crossesAt val="0"/>
        <c:crossBetween val="midCat"/>
      </c:valAx>
      <c:valAx>
        <c:axId val="83457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