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71220"/>
        <c:axId val="49382486"/>
      </c:scatterChart>
      <c:valAx>
        <c:axId val="14171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486"/>
        <c:crossesAt val="0"/>
        <c:crossBetween val="midCat"/>
      </c:valAx>
      <c:valAx>
        <c:axId val="49382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81295"/>
        <c:axId val="40409984"/>
      </c:scatterChart>
      <c:valAx>
        <c:axId val="45981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984"/>
        <c:crossesAt val="0"/>
        <c:crossBetween val="midCat"/>
      </c:valAx>
      <c:valAx>
        <c:axId val="4040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