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127130"/>
        <c:axId val="81364199"/>
      </c:barChart>
      <c:catAx>
        <c:axId val="49127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4199"/>
        <c:auto val="1"/>
        <c:lblAlgn val="ctr"/>
        <c:lblOffset val="100"/>
        <c:noMultiLvlLbl val="0"/>
      </c:catAx>
      <c:valAx>
        <c:axId val="81364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7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905213"/>
        <c:axId val="85033029"/>
      </c:barChart>
      <c:catAx>
        <c:axId val="83905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3029"/>
        <c:auto val="1"/>
        <c:lblAlgn val="ctr"/>
        <c:lblOffset val="100"/>
        <c:noMultiLvlLbl val="0"/>
      </c:catAx>
      <c:valAx>
        <c:axId val="85033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5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329129"/>
        <c:axId val="11043942"/>
      </c:barChart>
      <c:catAx>
        <c:axId val="26329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3942"/>
        <c:auto val="1"/>
        <c:lblAlgn val="ctr"/>
        <c:lblOffset val="100"/>
        <c:noMultiLvlLbl val="0"/>
      </c:catAx>
      <c:valAx>
        <c:axId val="11043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9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913201"/>
        <c:axId val="29322311"/>
      </c:barChart>
      <c:catAx>
        <c:axId val="42913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2311"/>
        <c:auto val="1"/>
        <c:lblAlgn val="ctr"/>
        <c:lblOffset val="100"/>
        <c:noMultiLvlLbl val="0"/>
      </c:catAx>
      <c:valAx>
        <c:axId val="29322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3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427407"/>
        <c:axId val="71085188"/>
      </c:barChart>
      <c:catAx>
        <c:axId val="47427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5188"/>
        <c:auto val="1"/>
        <c:lblAlgn val="ctr"/>
        <c:lblOffset val="100"/>
        <c:noMultiLvlLbl val="0"/>
      </c:catAx>
      <c:valAx>
        <c:axId val="71085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7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325609"/>
        <c:axId val="74264386"/>
      </c:barChart>
      <c:catAx>
        <c:axId val="52325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4386"/>
        <c:auto val="1"/>
        <c:lblAlgn val="ctr"/>
        <c:lblOffset val="100"/>
        <c:noMultiLvlLbl val="0"/>
      </c:catAx>
      <c:valAx>
        <c:axId val="74264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5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897465"/>
        <c:axId val="83788052"/>
      </c:barChart>
      <c:catAx>
        <c:axId val="51897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8052"/>
        <c:auto val="1"/>
        <c:lblAlgn val="ctr"/>
        <c:lblOffset val="100"/>
        <c:noMultiLvlLbl val="0"/>
      </c:catAx>
      <c:valAx>
        <c:axId val="83788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7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067873"/>
        <c:axId val="52984909"/>
      </c:barChart>
      <c:catAx>
        <c:axId val="69067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4909"/>
        <c:auto val="1"/>
        <c:lblAlgn val="ctr"/>
        <c:lblOffset val="100"/>
        <c:noMultiLvlLbl val="0"/>
      </c:catAx>
      <c:valAx>
        <c:axId val="52984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7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161750"/>
        <c:axId val="25409826"/>
      </c:barChart>
      <c:catAx>
        <c:axId val="24161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9826"/>
        <c:auto val="1"/>
        <c:lblAlgn val="ctr"/>
        <c:lblOffset val="100"/>
        <c:noMultiLvlLbl val="0"/>
      </c:catAx>
      <c:valAx>
        <c:axId val="25409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1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164180"/>
        <c:axId val="18837560"/>
      </c:barChart>
      <c:catAx>
        <c:axId val="69164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7560"/>
        <c:auto val="1"/>
        <c:lblAlgn val="ctr"/>
        <c:lblOffset val="100"/>
        <c:noMultiLvlLbl val="0"/>
      </c:catAx>
      <c:valAx>
        <c:axId val="18837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4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951886"/>
        <c:axId val="10569185"/>
      </c:barChart>
      <c:catAx>
        <c:axId val="88951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9185"/>
        <c:auto val="1"/>
        <c:lblAlgn val="ctr"/>
        <c:lblOffset val="100"/>
        <c:noMultiLvlLbl val="0"/>
      </c:catAx>
      <c:valAx>
        <c:axId val="10569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1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135564"/>
        <c:axId val="89195767"/>
      </c:barChart>
      <c:catAx>
        <c:axId val="14135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5767"/>
        <c:auto val="1"/>
        <c:lblAlgn val="ctr"/>
        <c:lblOffset val="100"/>
        <c:noMultiLvlLbl val="0"/>
      </c:catAx>
      <c:valAx>
        <c:axId val="89195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5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030341"/>
        <c:axId val="19185424"/>
      </c:barChart>
      <c:catAx>
        <c:axId val="90030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5424"/>
        <c:auto val="1"/>
        <c:lblAlgn val="ctr"/>
        <c:lblOffset val="100"/>
        <c:noMultiLvlLbl val="0"/>
      </c:catAx>
      <c:valAx>
        <c:axId val="19185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0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48176"/>
        <c:axId val="24985294"/>
      </c:barChart>
      <c:catAx>
        <c:axId val="7248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5294"/>
        <c:auto val="1"/>
        <c:lblAlgn val="ctr"/>
        <c:lblOffset val="100"/>
        <c:noMultiLvlLbl val="0"/>
      </c:catAx>
      <c:valAx>
        <c:axId val="24985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477782"/>
        <c:axId val="69324912"/>
      </c:barChart>
      <c:catAx>
        <c:axId val="59477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4912"/>
        <c:auto val="1"/>
        <c:lblAlgn val="ctr"/>
        <c:lblOffset val="100"/>
        <c:noMultiLvlLbl val="0"/>
      </c:catAx>
      <c:valAx>
        <c:axId val="69324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7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112274"/>
        <c:axId val="85786731"/>
      </c:barChart>
      <c:catAx>
        <c:axId val="61112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6731"/>
        <c:auto val="1"/>
        <c:lblAlgn val="ctr"/>
        <c:lblOffset val="100"/>
        <c:noMultiLvlLbl val="0"/>
      </c:catAx>
      <c:valAx>
        <c:axId val="85786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2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603848"/>
        <c:axId val="83416562"/>
      </c:barChart>
      <c:catAx>
        <c:axId val="33603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6562"/>
        <c:auto val="1"/>
        <c:lblAlgn val="ctr"/>
        <c:lblOffset val="100"/>
        <c:noMultiLvlLbl val="0"/>
      </c:catAx>
      <c:valAx>
        <c:axId val="83416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3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638723"/>
        <c:axId val="5226440"/>
      </c:barChart>
      <c:catAx>
        <c:axId val="74638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440"/>
        <c:auto val="1"/>
        <c:lblAlgn val="ctr"/>
        <c:lblOffset val="100"/>
        <c:noMultiLvlLbl val="0"/>
      </c:catAx>
      <c:valAx>
        <c:axId val="5226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8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