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3516"/>
        <c:axId val="58518981"/>
      </c:scatterChart>
      <c:valAx>
        <c:axId val="3517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981"/>
        <c:crossesAt val="0"/>
        <c:crossBetween val="midCat"/>
      </c:valAx>
      <c:valAx>
        <c:axId val="5851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2638"/>
        <c:axId val="66891487"/>
      </c:scatterChart>
      <c:valAx>
        <c:axId val="3675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487"/>
        <c:crossesAt val="0"/>
        <c:crossBetween val="midCat"/>
      </c:valAx>
      <c:valAx>
        <c:axId val="6689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6458"/>
        <c:axId val="63431881"/>
      </c:scatterChart>
      <c:valAx>
        <c:axId val="434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881"/>
        <c:crossesAt val="0"/>
        <c:crossBetween val="midCat"/>
      </c:valAx>
      <c:valAx>
        <c:axId val="6343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77784"/>
        <c:axId val="8900742"/>
      </c:scatterChart>
      <c:valAx>
        <c:axId val="5457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2"/>
        <c:crossesAt val="0"/>
        <c:crossBetween val="midCat"/>
      </c:valAx>
      <c:valAx>
        <c:axId val="890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