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455378"/>
        <c:axId val="49359283"/>
      </c:barChart>
      <c:catAx>
        <c:axId val="7345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283"/>
        <c:crossesAt val="0"/>
        <c:auto val="1"/>
        <c:lblAlgn val="ctr"/>
        <c:lblOffset val="100"/>
        <c:noMultiLvlLbl val="0"/>
      </c:catAx>
      <c:valAx>
        <c:axId val="4935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5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826636"/>
        <c:axId val="33813319"/>
      </c:barChart>
      <c:catAx>
        <c:axId val="1682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3319"/>
        <c:crossesAt val="0"/>
        <c:auto val="1"/>
        <c:lblAlgn val="ctr"/>
        <c:lblOffset val="100"/>
        <c:noMultiLvlLbl val="0"/>
      </c:catAx>
      <c:valAx>
        <c:axId val="3381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6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