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966019"/>
        <c:axId val="11456446"/>
      </c:barChart>
      <c:catAx>
        <c:axId val="10966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6446"/>
        <c:crossesAt val="0"/>
        <c:auto val="1"/>
        <c:lblAlgn val="ctr"/>
        <c:lblOffset val="100"/>
        <c:noMultiLvlLbl val="0"/>
      </c:catAx>
      <c:valAx>
        <c:axId val="1145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6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151780"/>
        <c:axId val="48353657"/>
      </c:barChart>
      <c:catAx>
        <c:axId val="63151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3657"/>
        <c:crossesAt val="0"/>
        <c:auto val="1"/>
        <c:lblAlgn val="ctr"/>
        <c:lblOffset val="100"/>
        <c:noMultiLvlLbl val="0"/>
      </c:catAx>
      <c:valAx>
        <c:axId val="4835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1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