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0726"/>
        <c:axId val="63217853"/>
      </c:lineChart>
      <c:catAx>
        <c:axId val="8009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17853"/>
        <c:crossesAt val="0"/>
        <c:auto val="1"/>
        <c:lblAlgn val="ctr"/>
        <c:lblOffset val="100"/>
        <c:noMultiLvlLbl val="0"/>
      </c:catAx>
      <c:valAx>
        <c:axId val="63217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0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65734"/>
        <c:axId val="15225053"/>
      </c:lineChart>
      <c:catAx>
        <c:axId val="862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5053"/>
        <c:crossesAt val="0"/>
        <c:auto val="1"/>
        <c:lblAlgn val="ctr"/>
        <c:lblOffset val="100"/>
        <c:noMultiLvlLbl val="0"/>
      </c:catAx>
      <c:valAx>
        <c:axId val="1522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5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278790"/>
        <c:axId val="60019221"/>
      </c:barChart>
      <c:catAx>
        <c:axId val="9827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9221"/>
        <c:crossesAt val="0"/>
        <c:auto val="1"/>
        <c:lblAlgn val="ctr"/>
        <c:lblOffset val="100"/>
        <c:noMultiLvlLbl val="0"/>
      </c:catAx>
      <c:valAx>
        <c:axId val="6001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78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96018"/>
        <c:axId val="46875274"/>
        <c:axId val="94585862"/>
      </c:bar3DChart>
      <c:catAx>
        <c:axId val="569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5274"/>
        <c:crossesAt val="0"/>
        <c:auto val="1"/>
        <c:lblAlgn val="ctr"/>
        <c:lblOffset val="100"/>
        <c:noMultiLvlLbl val="0"/>
      </c:catAx>
      <c:valAx>
        <c:axId val="46875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6018"/>
        <c:crossesAt val="1"/>
        <c:crossBetween val="midCat"/>
      </c:valAx>
      <c:serAx>
        <c:axId val="945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52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032830"/>
        <c:axId val="6331250"/>
      </c:scatterChart>
      <c:valAx>
        <c:axId val="720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250"/>
        <c:crossesAt val="0"/>
        <c:crossBetween val="midCat"/>
      </c:valAx>
      <c:valAx>
        <c:axId val="6331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32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12244"/>
        <c:axId val="51481554"/>
      </c:scatterChart>
      <c:valAx>
        <c:axId val="714122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1554"/>
        <c:crossesAt val="0"/>
        <c:crossBetween val="midCat"/>
        <c:majorUnit val="30"/>
        <c:minorUnit val="30"/>
      </c:valAx>
      <c:valAx>
        <c:axId val="51481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122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781111"/>
        <c:axId val="94883202"/>
      </c:scatterChart>
      <c:valAx>
        <c:axId val="157811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3202"/>
        <c:crossesAt val="0"/>
        <c:crossBetween val="midCat"/>
        <c:majorUnit val="30"/>
        <c:minorUnit val="30"/>
      </c:valAx>
      <c:valAx>
        <c:axId val="94883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811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