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60005"/>
        <c:axId val="25582567"/>
      </c:barChart>
      <c:catAx>
        <c:axId val="70060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82567"/>
        <c:auto val="1"/>
        <c:lblAlgn val="ctr"/>
        <c:lblOffset val="100"/>
        <c:noMultiLvlLbl val="0"/>
      </c:catAx>
      <c:valAx>
        <c:axId val="25582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0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48303"/>
        <c:axId val="84070127"/>
      </c:barChart>
      <c:catAx>
        <c:axId val="41048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0127"/>
        <c:auto val="1"/>
        <c:lblAlgn val="ctr"/>
        <c:lblOffset val="100"/>
        <c:noMultiLvlLbl val="0"/>
      </c:catAx>
      <c:valAx>
        <c:axId val="84070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8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373185"/>
        <c:axId val="68349352"/>
      </c:barChart>
      <c:catAx>
        <c:axId val="80373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49352"/>
        <c:auto val="1"/>
        <c:lblAlgn val="ctr"/>
        <c:lblOffset val="100"/>
        <c:noMultiLvlLbl val="0"/>
      </c:catAx>
      <c:valAx>
        <c:axId val="68349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73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742891"/>
        <c:axId val="10710053"/>
      </c:barChart>
      <c:catAx>
        <c:axId val="74742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0053"/>
        <c:auto val="1"/>
        <c:lblAlgn val="ctr"/>
        <c:lblOffset val="100"/>
        <c:noMultiLvlLbl val="0"/>
      </c:catAx>
      <c:valAx>
        <c:axId val="10710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42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