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3887529"/>
        <c:axId val="89064203"/>
      </c:lineChart>
      <c:catAx>
        <c:axId val="238875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064203"/>
        <c:crossesAt val="0"/>
        <c:auto val="1"/>
        <c:lblAlgn val="ctr"/>
        <c:lblOffset val="100"/>
        <c:noMultiLvlLbl val="0"/>
      </c:catAx>
      <c:valAx>
        <c:axId val="890642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8875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7321534"/>
        <c:axId val="27829946"/>
      </c:lineChart>
      <c:catAx>
        <c:axId val="873215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829946"/>
        <c:crossesAt val="0"/>
        <c:auto val="1"/>
        <c:lblAlgn val="ctr"/>
        <c:lblOffset val="100"/>
        <c:noMultiLvlLbl val="0"/>
      </c:catAx>
      <c:valAx>
        <c:axId val="278299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3215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5242727"/>
        <c:axId val="72997208"/>
      </c:lineChart>
      <c:catAx>
        <c:axId val="352427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997208"/>
        <c:crossesAt val="0"/>
        <c:auto val="1"/>
        <c:lblAlgn val="ctr"/>
        <c:lblOffset val="100"/>
        <c:noMultiLvlLbl val="0"/>
      </c:catAx>
      <c:valAx>
        <c:axId val="729972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2427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5246304"/>
        <c:axId val="31565073"/>
      </c:lineChart>
      <c:catAx>
        <c:axId val="452463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565073"/>
        <c:crossesAt val="0"/>
        <c:auto val="1"/>
        <c:lblAlgn val="ctr"/>
        <c:lblOffset val="100"/>
        <c:noMultiLvlLbl val="0"/>
      </c:catAx>
      <c:valAx>
        <c:axId val="315650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2463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6059177"/>
        <c:axId val="87500447"/>
      </c:lineChart>
      <c:catAx>
        <c:axId val="160591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500447"/>
        <c:crossesAt val="0"/>
        <c:auto val="1"/>
        <c:lblAlgn val="ctr"/>
        <c:lblOffset val="100"/>
        <c:noMultiLvlLbl val="0"/>
      </c:catAx>
      <c:valAx>
        <c:axId val="875004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0591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1015835"/>
        <c:axId val="42510501"/>
      </c:lineChart>
      <c:catAx>
        <c:axId val="410158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510501"/>
        <c:crossesAt val="0"/>
        <c:auto val="1"/>
        <c:lblAlgn val="ctr"/>
        <c:lblOffset val="100"/>
        <c:noMultiLvlLbl val="0"/>
      </c:catAx>
      <c:valAx>
        <c:axId val="425105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0158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7375854"/>
        <c:axId val="63489733"/>
      </c:lineChart>
      <c:catAx>
        <c:axId val="273758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489733"/>
        <c:crossesAt val="0"/>
        <c:auto val="1"/>
        <c:lblAlgn val="ctr"/>
        <c:lblOffset val="100"/>
        <c:noMultiLvlLbl val="0"/>
      </c:catAx>
      <c:valAx>
        <c:axId val="634897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3758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331067"/>
        <c:axId val="75062254"/>
      </c:lineChart>
      <c:catAx>
        <c:axId val="33310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062254"/>
        <c:crossesAt val="0"/>
        <c:auto val="1"/>
        <c:lblAlgn val="ctr"/>
        <c:lblOffset val="100"/>
        <c:noMultiLvlLbl val="0"/>
      </c:catAx>
      <c:valAx>
        <c:axId val="750622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310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6218091"/>
        <c:axId val="3721084"/>
      </c:lineChart>
      <c:catAx>
        <c:axId val="162180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21084"/>
        <c:crossesAt val="0"/>
        <c:auto val="1"/>
        <c:lblAlgn val="ctr"/>
        <c:lblOffset val="100"/>
        <c:noMultiLvlLbl val="0"/>
      </c:catAx>
      <c:valAx>
        <c:axId val="37210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2180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049572"/>
        <c:axId val="19377391"/>
      </c:lineChart>
      <c:catAx>
        <c:axId val="40495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377391"/>
        <c:crossesAt val="0"/>
        <c:auto val="1"/>
        <c:lblAlgn val="ctr"/>
        <c:lblOffset val="100"/>
        <c:noMultiLvlLbl val="0"/>
      </c:catAx>
      <c:valAx>
        <c:axId val="193773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495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