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7076"/>
        <c:axId val="18128518"/>
      </c:lineChart>
      <c:catAx>
        <c:axId val="2111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8518"/>
        <c:crossesAt val="0"/>
        <c:auto val="1"/>
        <c:lblAlgn val="ctr"/>
        <c:lblOffset val="100"/>
        <c:noMultiLvlLbl val="0"/>
      </c:catAx>
      <c:valAx>
        <c:axId val="1812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305631"/>
        <c:axId val="18796214"/>
      </c:areaChart>
      <c:catAx>
        <c:axId val="1430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6214"/>
        <c:crossesAt val="0"/>
        <c:auto val="1"/>
        <c:lblAlgn val="ctr"/>
        <c:lblOffset val="100"/>
        <c:noMultiLvlLbl val="0"/>
      </c:catAx>
      <c:valAx>
        <c:axId val="18796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5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