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81962"/>
        <c:axId val="8573815"/>
      </c:barChart>
      <c:catAx>
        <c:axId val="1581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815"/>
        <c:auto val="1"/>
        <c:lblAlgn val="ctr"/>
        <c:lblOffset val="100"/>
        <c:noMultiLvlLbl val="0"/>
      </c:catAx>
      <c:valAx>
        <c:axId val="8573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309956"/>
        <c:axId val="65065503"/>
      </c:barChart>
      <c:catAx>
        <c:axId val="33309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5503"/>
        <c:auto val="1"/>
        <c:lblAlgn val="ctr"/>
        <c:lblOffset val="100"/>
        <c:noMultiLvlLbl val="0"/>
      </c:catAx>
      <c:valAx>
        <c:axId val="65065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9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84258"/>
        <c:axId val="45246073"/>
      </c:barChart>
      <c:catAx>
        <c:axId val="6678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46073"/>
        <c:auto val="1"/>
        <c:lblAlgn val="ctr"/>
        <c:lblOffset val="100"/>
        <c:noMultiLvlLbl val="0"/>
      </c:catAx>
      <c:valAx>
        <c:axId val="45246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84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89515"/>
        <c:axId val="5306512"/>
      </c:barChart>
      <c:catAx>
        <c:axId val="57789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512"/>
        <c:auto val="1"/>
        <c:lblAlgn val="ctr"/>
        <c:lblOffset val="100"/>
        <c:noMultiLvlLbl val="0"/>
      </c:catAx>
      <c:valAx>
        <c:axId val="5306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9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