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85304143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8530425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