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809474"/>
        <c:axId val="68503280"/>
      </c:lineChart>
      <c:catAx>
        <c:axId val="20809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03280"/>
        <c:crossesAt val="0"/>
        <c:auto val="1"/>
        <c:lblAlgn val="ctr"/>
        <c:lblOffset val="100"/>
        <c:noMultiLvlLbl val="0"/>
      </c:catAx>
      <c:valAx>
        <c:axId val="68503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09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259909"/>
        <c:axId val="25051358"/>
      </c:lineChart>
      <c:catAx>
        <c:axId val="93259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051358"/>
        <c:crossesAt val="0"/>
        <c:auto val="1"/>
        <c:lblAlgn val="ctr"/>
        <c:lblOffset val="100"/>
        <c:noMultiLvlLbl val="0"/>
      </c:catAx>
      <c:valAx>
        <c:axId val="25051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259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723573"/>
        <c:axId val="50123550"/>
      </c:lineChart>
      <c:catAx>
        <c:axId val="44723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23550"/>
        <c:crossesAt val="0"/>
        <c:auto val="1"/>
        <c:lblAlgn val="ctr"/>
        <c:lblOffset val="100"/>
        <c:noMultiLvlLbl val="0"/>
      </c:catAx>
      <c:valAx>
        <c:axId val="50123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23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98899"/>
        <c:axId val="94651683"/>
      </c:lineChart>
      <c:catAx>
        <c:axId val="6698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51683"/>
        <c:crossesAt val="0"/>
        <c:auto val="1"/>
        <c:lblAlgn val="ctr"/>
        <c:lblOffset val="100"/>
        <c:noMultiLvlLbl val="0"/>
      </c:catAx>
      <c:valAx>
        <c:axId val="94651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8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427429"/>
        <c:axId val="68292427"/>
      </c:lineChart>
      <c:catAx>
        <c:axId val="27427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92427"/>
        <c:crossesAt val="0"/>
        <c:auto val="1"/>
        <c:lblAlgn val="ctr"/>
        <c:lblOffset val="100"/>
        <c:noMultiLvlLbl val="0"/>
      </c:catAx>
      <c:valAx>
        <c:axId val="68292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27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306081"/>
        <c:axId val="72562481"/>
      </c:lineChart>
      <c:catAx>
        <c:axId val="92306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562481"/>
        <c:crossesAt val="0"/>
        <c:auto val="1"/>
        <c:lblAlgn val="ctr"/>
        <c:lblOffset val="100"/>
        <c:noMultiLvlLbl val="0"/>
      </c:catAx>
      <c:valAx>
        <c:axId val="72562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06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238895"/>
        <c:axId val="81732553"/>
      </c:lineChart>
      <c:catAx>
        <c:axId val="73238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732553"/>
        <c:crossesAt val="0"/>
        <c:auto val="1"/>
        <c:lblAlgn val="ctr"/>
        <c:lblOffset val="100"/>
        <c:noMultiLvlLbl val="0"/>
      </c:catAx>
      <c:valAx>
        <c:axId val="817325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38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778099"/>
        <c:axId val="10060321"/>
      </c:lineChart>
      <c:catAx>
        <c:axId val="48778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60321"/>
        <c:crossesAt val="0"/>
        <c:auto val="1"/>
        <c:lblAlgn val="ctr"/>
        <c:lblOffset val="100"/>
        <c:noMultiLvlLbl val="0"/>
      </c:catAx>
      <c:valAx>
        <c:axId val="10060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778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601679"/>
        <c:axId val="34688707"/>
      </c:lineChart>
      <c:catAx>
        <c:axId val="68601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688707"/>
        <c:crossesAt val="0"/>
        <c:auto val="1"/>
        <c:lblAlgn val="ctr"/>
        <c:lblOffset val="100"/>
        <c:noMultiLvlLbl val="0"/>
      </c:catAx>
      <c:valAx>
        <c:axId val="346887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01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105750"/>
        <c:axId val="33852717"/>
      </c:lineChart>
      <c:catAx>
        <c:axId val="78105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52717"/>
        <c:crossesAt val="0"/>
        <c:auto val="1"/>
        <c:lblAlgn val="ctr"/>
        <c:lblOffset val="100"/>
        <c:noMultiLvlLbl val="0"/>
      </c:catAx>
      <c:valAx>
        <c:axId val="33852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05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