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683"/>
        <c:axId val="71375529"/>
      </c:lineChart>
      <c:catAx>
        <c:axId val="64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5529"/>
        <c:crossesAt val="0"/>
        <c:auto val="1"/>
        <c:lblAlgn val="ctr"/>
        <c:lblOffset val="100"/>
        <c:noMultiLvlLbl val="0"/>
      </c:catAx>
      <c:valAx>
        <c:axId val="7137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9325"/>
        <c:axId val="50161584"/>
      </c:lineChart>
      <c:catAx>
        <c:axId val="1139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584"/>
        <c:crossesAt val="0"/>
        <c:auto val="1"/>
        <c:lblAlgn val="ctr"/>
        <c:lblOffset val="100"/>
        <c:noMultiLvlLbl val="0"/>
      </c:catAx>
      <c:valAx>
        <c:axId val="5016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74121"/>
        <c:axId val="25370263"/>
      </c:barChart>
      <c:catAx>
        <c:axId val="283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0263"/>
        <c:crossesAt val="0"/>
        <c:auto val="1"/>
        <c:lblAlgn val="ctr"/>
        <c:lblOffset val="100"/>
        <c:noMultiLvlLbl val="0"/>
      </c:catAx>
      <c:valAx>
        <c:axId val="2537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96323"/>
        <c:axId val="88770694"/>
        <c:axId val="34807742"/>
      </c:bar3DChart>
      <c:catAx>
        <c:axId val="617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0694"/>
        <c:crossesAt val="0"/>
        <c:auto val="1"/>
        <c:lblAlgn val="ctr"/>
        <c:lblOffset val="100"/>
        <c:noMultiLvlLbl val="0"/>
      </c:catAx>
      <c:valAx>
        <c:axId val="8877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6323"/>
        <c:crossesAt val="1"/>
        <c:crossBetween val="midCat"/>
      </c:valAx>
      <c:serAx>
        <c:axId val="348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0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50283"/>
        <c:axId val="27431397"/>
      </c:scatterChart>
      <c:valAx>
        <c:axId val="538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1397"/>
        <c:crossesAt val="0"/>
        <c:crossBetween val="midCat"/>
      </c:valAx>
      <c:valAx>
        <c:axId val="2743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92842"/>
        <c:axId val="7697927"/>
      </c:scatterChart>
      <c:valAx>
        <c:axId val="90092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27"/>
        <c:crossesAt val="0"/>
        <c:crossBetween val="midCat"/>
        <c:majorUnit val="30"/>
        <c:minorUnit val="30"/>
      </c:valAx>
      <c:valAx>
        <c:axId val="7697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2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50569"/>
        <c:axId val="55290550"/>
      </c:scatterChart>
      <c:valAx>
        <c:axId val="83850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0550"/>
        <c:crossesAt val="0"/>
        <c:crossBetween val="midCat"/>
        <c:majorUnit val="30"/>
        <c:minorUnit val="30"/>
      </c:valAx>
      <c:valAx>
        <c:axId val="5529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0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