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295357"/>
        <c:axId val="61183778"/>
      </c:scatterChart>
      <c:valAx>
        <c:axId val="412953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778"/>
        <c:crossesAt val="0"/>
        <c:crossBetween val="midCat"/>
      </c:valAx>
      <c:valAx>
        <c:axId val="611837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3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