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40341"/>
        <c:axId val="90932432"/>
      </c:lineChart>
      <c:catAx>
        <c:axId val="3140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32432"/>
        <c:crossesAt val="0"/>
        <c:auto val="1"/>
        <c:lblAlgn val="ctr"/>
        <c:lblOffset val="100"/>
        <c:noMultiLvlLbl val="0"/>
      </c:catAx>
      <c:valAx>
        <c:axId val="909324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0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2043784"/>
        <c:axId val="73249858"/>
      </c:lineChart>
      <c:catAx>
        <c:axId val="920437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49858"/>
        <c:crossesAt val="0"/>
        <c:auto val="1"/>
        <c:lblAlgn val="ctr"/>
        <c:lblOffset val="100"/>
        <c:noMultiLvlLbl val="0"/>
      </c:catAx>
      <c:valAx>
        <c:axId val="732498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437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6014495"/>
        <c:axId val="80216433"/>
      </c:lineChart>
      <c:catAx>
        <c:axId val="460144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16433"/>
        <c:crossesAt val="0"/>
        <c:auto val="1"/>
        <c:lblAlgn val="ctr"/>
        <c:lblOffset val="100"/>
        <c:noMultiLvlLbl val="0"/>
      </c:catAx>
      <c:valAx>
        <c:axId val="802164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144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584592"/>
        <c:axId val="24100101"/>
      </c:lineChart>
      <c:catAx>
        <c:axId val="51584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00101"/>
        <c:crossesAt val="0"/>
        <c:auto val="1"/>
        <c:lblAlgn val="ctr"/>
        <c:lblOffset val="100"/>
        <c:noMultiLvlLbl val="0"/>
      </c:catAx>
      <c:valAx>
        <c:axId val="241001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845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356777"/>
        <c:axId val="42745964"/>
      </c:lineChart>
      <c:catAx>
        <c:axId val="983567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45964"/>
        <c:crossesAt val="0"/>
        <c:auto val="1"/>
        <c:lblAlgn val="ctr"/>
        <c:lblOffset val="100"/>
        <c:noMultiLvlLbl val="0"/>
      </c:catAx>
      <c:valAx>
        <c:axId val="42745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567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5042470"/>
        <c:axId val="68279376"/>
      </c:lineChart>
      <c:catAx>
        <c:axId val="150424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79376"/>
        <c:crossesAt val="0"/>
        <c:auto val="1"/>
        <c:lblAlgn val="ctr"/>
        <c:lblOffset val="100"/>
        <c:noMultiLvlLbl val="0"/>
      </c:catAx>
      <c:valAx>
        <c:axId val="68279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0424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1646016"/>
        <c:axId val="39910451"/>
      </c:lineChart>
      <c:catAx>
        <c:axId val="116460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10451"/>
        <c:crossesAt val="0"/>
        <c:auto val="1"/>
        <c:lblAlgn val="ctr"/>
        <c:lblOffset val="100"/>
        <c:noMultiLvlLbl val="0"/>
      </c:catAx>
      <c:valAx>
        <c:axId val="399104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6460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408583"/>
        <c:axId val="19958933"/>
      </c:lineChart>
      <c:catAx>
        <c:axId val="434085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58933"/>
        <c:crossesAt val="0"/>
        <c:auto val="1"/>
        <c:lblAlgn val="ctr"/>
        <c:lblOffset val="100"/>
        <c:noMultiLvlLbl val="0"/>
      </c:catAx>
      <c:valAx>
        <c:axId val="199589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085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060772"/>
        <c:axId val="93641196"/>
      </c:lineChart>
      <c:catAx>
        <c:axId val="710607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41196"/>
        <c:crossesAt val="0"/>
        <c:auto val="1"/>
        <c:lblAlgn val="ctr"/>
        <c:lblOffset val="100"/>
        <c:noMultiLvlLbl val="0"/>
      </c:catAx>
      <c:valAx>
        <c:axId val="93641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607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5026934"/>
        <c:axId val="38263345"/>
      </c:lineChart>
      <c:catAx>
        <c:axId val="650269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63345"/>
        <c:crossesAt val="0"/>
        <c:auto val="1"/>
        <c:lblAlgn val="ctr"/>
        <c:lblOffset val="100"/>
        <c:noMultiLvlLbl val="0"/>
      </c:catAx>
      <c:valAx>
        <c:axId val="382633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0269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