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199649"/>
        <c:axId val="99611641"/>
      </c:lineChart>
      <c:catAx>
        <c:axId val="24199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11641"/>
        <c:crossesAt val="0"/>
        <c:auto val="1"/>
        <c:lblAlgn val="ctr"/>
        <c:lblOffset val="100"/>
        <c:noMultiLvlLbl val="0"/>
      </c:catAx>
      <c:valAx>
        <c:axId val="99611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99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910005"/>
        <c:axId val="64337021"/>
      </c:lineChart>
      <c:catAx>
        <c:axId val="62910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37021"/>
        <c:crossesAt val="0"/>
        <c:auto val="1"/>
        <c:lblAlgn val="ctr"/>
        <c:lblOffset val="100"/>
        <c:noMultiLvlLbl val="0"/>
      </c:catAx>
      <c:valAx>
        <c:axId val="64337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10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754446"/>
        <c:axId val="89344063"/>
      </c:lineChart>
      <c:catAx>
        <c:axId val="88754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44063"/>
        <c:crossesAt val="0"/>
        <c:auto val="1"/>
        <c:lblAlgn val="ctr"/>
        <c:lblOffset val="100"/>
        <c:noMultiLvlLbl val="0"/>
      </c:catAx>
      <c:valAx>
        <c:axId val="893440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54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039396"/>
        <c:axId val="78271668"/>
      </c:lineChart>
      <c:catAx>
        <c:axId val="43039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71668"/>
        <c:crossesAt val="0"/>
        <c:auto val="1"/>
        <c:lblAlgn val="ctr"/>
        <c:lblOffset val="100"/>
        <c:noMultiLvlLbl val="0"/>
      </c:catAx>
      <c:valAx>
        <c:axId val="78271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39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705475"/>
        <c:axId val="95579814"/>
      </c:lineChart>
      <c:catAx>
        <c:axId val="94705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79814"/>
        <c:crossesAt val="0"/>
        <c:auto val="1"/>
        <c:lblAlgn val="ctr"/>
        <c:lblOffset val="100"/>
        <c:noMultiLvlLbl val="0"/>
      </c:catAx>
      <c:valAx>
        <c:axId val="95579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05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2407803"/>
        <c:axId val="40553257"/>
      </c:lineChart>
      <c:catAx>
        <c:axId val="52407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53257"/>
        <c:crossesAt val="0"/>
        <c:auto val="1"/>
        <c:lblAlgn val="ctr"/>
        <c:lblOffset val="100"/>
        <c:noMultiLvlLbl val="0"/>
      </c:catAx>
      <c:valAx>
        <c:axId val="40553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07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643222"/>
        <c:axId val="16815984"/>
      </c:lineChart>
      <c:catAx>
        <c:axId val="80643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15984"/>
        <c:crossesAt val="0"/>
        <c:auto val="1"/>
        <c:lblAlgn val="ctr"/>
        <c:lblOffset val="100"/>
        <c:noMultiLvlLbl val="0"/>
      </c:catAx>
      <c:valAx>
        <c:axId val="168159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432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414473"/>
        <c:axId val="84881114"/>
      </c:lineChart>
      <c:catAx>
        <c:axId val="74414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81114"/>
        <c:crossesAt val="0"/>
        <c:auto val="1"/>
        <c:lblAlgn val="ctr"/>
        <c:lblOffset val="100"/>
        <c:noMultiLvlLbl val="0"/>
      </c:catAx>
      <c:valAx>
        <c:axId val="84881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14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495575"/>
        <c:axId val="73541698"/>
      </c:lineChart>
      <c:catAx>
        <c:axId val="65495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41698"/>
        <c:crossesAt val="0"/>
        <c:auto val="1"/>
        <c:lblAlgn val="ctr"/>
        <c:lblOffset val="100"/>
        <c:noMultiLvlLbl val="0"/>
      </c:catAx>
      <c:valAx>
        <c:axId val="73541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95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290088"/>
        <c:axId val="71566365"/>
      </c:lineChart>
      <c:catAx>
        <c:axId val="72290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66365"/>
        <c:crossesAt val="0"/>
        <c:auto val="1"/>
        <c:lblAlgn val="ctr"/>
        <c:lblOffset val="100"/>
        <c:noMultiLvlLbl val="0"/>
      </c:catAx>
      <c:valAx>
        <c:axId val="71566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90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