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497629"/>
        <c:axId val="20051632"/>
      </c:scatterChart>
      <c:valAx>
        <c:axId val="424976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51632"/>
        <c:crossesAt val="0"/>
        <c:crossBetween val="midCat"/>
      </c:valAx>
      <c:valAx>
        <c:axId val="20051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976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520903"/>
        <c:axId val="7916056"/>
      </c:scatterChart>
      <c:valAx>
        <c:axId val="945209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6056"/>
        <c:crossesAt val="0"/>
        <c:crossBetween val="midCat"/>
      </c:valAx>
      <c:valAx>
        <c:axId val="7916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209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