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9007"/>
        <c:axId val="24558339"/>
      </c:lineChart>
      <c:catAx>
        <c:axId val="2351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8339"/>
        <c:crossesAt val="0"/>
        <c:auto val="1"/>
        <c:lblAlgn val="ctr"/>
        <c:lblOffset val="100"/>
        <c:noMultiLvlLbl val="0"/>
      </c:catAx>
      <c:valAx>
        <c:axId val="2455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9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7201"/>
        <c:axId val="78824627"/>
      </c:lineChart>
      <c:catAx>
        <c:axId val="5496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4627"/>
        <c:crossesAt val="0"/>
        <c:auto val="1"/>
        <c:lblAlgn val="ctr"/>
        <c:lblOffset val="100"/>
        <c:noMultiLvlLbl val="0"/>
      </c:catAx>
      <c:valAx>
        <c:axId val="78824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447080"/>
        <c:axId val="61784917"/>
      </c:barChart>
      <c:catAx>
        <c:axId val="3844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4917"/>
        <c:crossesAt val="0"/>
        <c:auto val="1"/>
        <c:lblAlgn val="ctr"/>
        <c:lblOffset val="100"/>
        <c:noMultiLvlLbl val="0"/>
      </c:catAx>
      <c:valAx>
        <c:axId val="6178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7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673936"/>
        <c:axId val="66518067"/>
        <c:axId val="47638037"/>
      </c:bar3DChart>
      <c:catAx>
        <c:axId val="7667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8067"/>
        <c:crossesAt val="0"/>
        <c:auto val="1"/>
        <c:lblAlgn val="ctr"/>
        <c:lblOffset val="100"/>
        <c:noMultiLvlLbl val="0"/>
      </c:catAx>
      <c:valAx>
        <c:axId val="6651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73936"/>
        <c:crossesAt val="1"/>
        <c:crossBetween val="midCat"/>
      </c:valAx>
      <c:serAx>
        <c:axId val="4763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80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476897"/>
        <c:axId val="9347023"/>
      </c:scatterChart>
      <c:valAx>
        <c:axId val="2347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023"/>
        <c:crossesAt val="0"/>
        <c:crossBetween val="midCat"/>
      </c:valAx>
      <c:valAx>
        <c:axId val="934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68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26453"/>
        <c:axId val="53937159"/>
      </c:scatterChart>
      <c:valAx>
        <c:axId val="26264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7159"/>
        <c:crossesAt val="0"/>
        <c:crossBetween val="midCat"/>
        <c:majorUnit val="30"/>
        <c:minorUnit val="30"/>
      </c:valAx>
      <c:valAx>
        <c:axId val="53937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64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574254"/>
        <c:axId val="45378888"/>
      </c:scatterChart>
      <c:valAx>
        <c:axId val="65574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8888"/>
        <c:crossesAt val="0"/>
        <c:crossBetween val="midCat"/>
        <c:majorUnit val="30"/>
        <c:minorUnit val="30"/>
      </c:valAx>
      <c:valAx>
        <c:axId val="45378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742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