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618640"/>
        <c:axId val="48368915"/>
      </c:barChart>
      <c:catAx>
        <c:axId val="36618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8915"/>
        <c:crossesAt val="0"/>
        <c:auto val="1"/>
        <c:lblAlgn val="ctr"/>
        <c:lblOffset val="100"/>
        <c:noMultiLvlLbl val="0"/>
      </c:catAx>
      <c:valAx>
        <c:axId val="483689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186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770421"/>
        <c:axId val="88109359"/>
      </c:barChart>
      <c:catAx>
        <c:axId val="43770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9359"/>
        <c:crossesAt val="0"/>
        <c:auto val="1"/>
        <c:lblAlgn val="ctr"/>
        <c:lblOffset val="100"/>
        <c:noMultiLvlLbl val="0"/>
      </c:catAx>
      <c:valAx>
        <c:axId val="881093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704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