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436020"/>
        <c:axId val="23992050"/>
      </c:barChart>
      <c:catAx>
        <c:axId val="594360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92050"/>
        <c:auto val="1"/>
        <c:lblAlgn val="ctr"/>
        <c:lblOffset val="100"/>
        <c:noMultiLvlLbl val="0"/>
      </c:catAx>
      <c:valAx>
        <c:axId val="239920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360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2937204"/>
        <c:axId val="89284696"/>
      </c:barChart>
      <c:catAx>
        <c:axId val="829372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84696"/>
        <c:auto val="1"/>
        <c:lblAlgn val="ctr"/>
        <c:lblOffset val="100"/>
        <c:noMultiLvlLbl val="0"/>
      </c:catAx>
      <c:valAx>
        <c:axId val="892846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372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9065117"/>
        <c:axId val="96852596"/>
      </c:barChart>
      <c:catAx>
        <c:axId val="590651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52596"/>
        <c:auto val="1"/>
        <c:lblAlgn val="ctr"/>
        <c:lblOffset val="100"/>
        <c:noMultiLvlLbl val="0"/>
      </c:catAx>
      <c:valAx>
        <c:axId val="968525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651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5989078"/>
        <c:axId val="10546964"/>
      </c:barChart>
      <c:catAx>
        <c:axId val="759890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46964"/>
        <c:auto val="1"/>
        <c:lblAlgn val="ctr"/>
        <c:lblOffset val="100"/>
        <c:noMultiLvlLbl val="0"/>
      </c:catAx>
      <c:valAx>
        <c:axId val="105469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890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