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660024"/>
        <c:axId val="44099753"/>
      </c:scatterChart>
      <c:valAx>
        <c:axId val="126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753"/>
        <c:crossesAt val="0"/>
        <c:crossBetween val="midCat"/>
      </c:valAx>
      <c:valAx>
        <c:axId val="440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9155"/>
        <c:axId val="4775157"/>
      </c:lineChart>
      <c:catAx>
        <c:axId val="6524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57"/>
        <c:crossesAt val="0"/>
        <c:auto val="1"/>
        <c:lblAlgn val="ctr"/>
        <c:lblOffset val="100"/>
        <c:noMultiLvlLbl val="0"/>
      </c:catAx>
      <c:valAx>
        <c:axId val="47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