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12280"/>
        <c:axId val="84388535"/>
      </c:lineChart>
      <c:catAx>
        <c:axId val="8801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8535"/>
        <c:crossesAt val="0"/>
        <c:auto val="1"/>
        <c:lblAlgn val="ctr"/>
        <c:lblOffset val="100"/>
        <c:noMultiLvlLbl val="0"/>
      </c:catAx>
      <c:valAx>
        <c:axId val="84388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2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08893"/>
        <c:axId val="96916143"/>
      </c:lineChart>
      <c:catAx>
        <c:axId val="6300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6143"/>
        <c:crossesAt val="0"/>
        <c:auto val="1"/>
        <c:lblAlgn val="ctr"/>
        <c:lblOffset val="100"/>
        <c:noMultiLvlLbl val="0"/>
      </c:catAx>
      <c:valAx>
        <c:axId val="96916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8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528158"/>
        <c:axId val="36164641"/>
      </c:barChart>
      <c:catAx>
        <c:axId val="2152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4641"/>
        <c:crossesAt val="0"/>
        <c:auto val="1"/>
        <c:lblAlgn val="ctr"/>
        <c:lblOffset val="100"/>
        <c:noMultiLvlLbl val="0"/>
      </c:catAx>
      <c:valAx>
        <c:axId val="36164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8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722770"/>
        <c:axId val="14299883"/>
        <c:axId val="45349908"/>
      </c:bar3DChart>
      <c:catAx>
        <c:axId val="1872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9883"/>
        <c:crossesAt val="0"/>
        <c:auto val="1"/>
        <c:lblAlgn val="ctr"/>
        <c:lblOffset val="100"/>
        <c:noMultiLvlLbl val="0"/>
      </c:catAx>
      <c:valAx>
        <c:axId val="14299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22770"/>
        <c:crossesAt val="1"/>
        <c:crossBetween val="midCat"/>
      </c:valAx>
      <c:serAx>
        <c:axId val="4534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98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92008"/>
        <c:axId val="25417925"/>
      </c:scatterChart>
      <c:valAx>
        <c:axId val="349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7925"/>
        <c:crossesAt val="0"/>
        <c:crossBetween val="midCat"/>
      </c:valAx>
      <c:valAx>
        <c:axId val="25417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0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020009"/>
        <c:axId val="8750313"/>
      </c:scatterChart>
      <c:valAx>
        <c:axId val="320200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313"/>
        <c:crossesAt val="0"/>
        <c:crossBetween val="midCat"/>
        <c:majorUnit val="30"/>
        <c:minorUnit val="30"/>
      </c:valAx>
      <c:valAx>
        <c:axId val="87503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200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138683"/>
        <c:axId val="88508135"/>
      </c:scatterChart>
      <c:valAx>
        <c:axId val="231386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8135"/>
        <c:crossesAt val="0"/>
        <c:crossBetween val="midCat"/>
        <c:majorUnit val="30"/>
        <c:minorUnit val="30"/>
      </c:valAx>
      <c:valAx>
        <c:axId val="885081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386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