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506317"/>
        <c:axId val="7815765"/>
      </c:scatterChart>
      <c:valAx>
        <c:axId val="48506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5765"/>
        <c:crossesAt val="0"/>
        <c:crossBetween val="midCat"/>
      </c:valAx>
      <c:valAx>
        <c:axId val="7815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063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917455"/>
        <c:axId val="35822833"/>
      </c:scatterChart>
      <c:valAx>
        <c:axId val="18917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22833"/>
        <c:crossesAt val="0"/>
        <c:crossBetween val="midCat"/>
      </c:valAx>
      <c:valAx>
        <c:axId val="35822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174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