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86256"/>
        <c:axId val="36496630"/>
      </c:lineChart>
      <c:catAx>
        <c:axId val="44286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96630"/>
        <c:crossesAt val="0"/>
        <c:auto val="1"/>
        <c:lblAlgn val="ctr"/>
        <c:lblOffset val="100"/>
        <c:noMultiLvlLbl val="0"/>
      </c:catAx>
      <c:valAx>
        <c:axId val="36496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86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9240339"/>
        <c:axId val="59472914"/>
      </c:areaChart>
      <c:catAx>
        <c:axId val="59240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72914"/>
        <c:crossesAt val="0"/>
        <c:auto val="1"/>
        <c:lblAlgn val="ctr"/>
        <c:lblOffset val="100"/>
        <c:noMultiLvlLbl val="0"/>
      </c:catAx>
      <c:valAx>
        <c:axId val="59472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40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