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0168203"/>
        <c:axId val="46912708"/>
      </c:barChart>
      <c:catAx>
        <c:axId val="701682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912708"/>
        <c:crossesAt val="0"/>
        <c:auto val="1"/>
        <c:lblAlgn val="ctr"/>
        <c:lblOffset val="100"/>
        <c:noMultiLvlLbl val="0"/>
      </c:catAx>
      <c:valAx>
        <c:axId val="4691270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1682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3204877"/>
        <c:axId val="53738798"/>
      </c:barChart>
      <c:catAx>
        <c:axId val="93204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3738798"/>
        <c:crossesAt val="0"/>
        <c:auto val="1"/>
        <c:lblAlgn val="ctr"/>
        <c:lblOffset val="100"/>
        <c:noMultiLvlLbl val="0"/>
      </c:catAx>
      <c:valAx>
        <c:axId val="53738798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20487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9604228"/>
        <c:axId val="88614603"/>
      </c:barChart>
      <c:catAx>
        <c:axId val="6960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8614603"/>
        <c:crossesAt val="0"/>
        <c:auto val="1"/>
        <c:lblAlgn val="ctr"/>
        <c:lblOffset val="100"/>
        <c:noMultiLvlLbl val="0"/>
      </c:catAx>
      <c:valAx>
        <c:axId val="8861460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96042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3336895"/>
        <c:axId val="91419785"/>
      </c:barChart>
      <c:catAx>
        <c:axId val="433368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1419785"/>
        <c:crossesAt val="0"/>
        <c:auto val="1"/>
        <c:lblAlgn val="ctr"/>
        <c:lblOffset val="100"/>
        <c:noMultiLvlLbl val="0"/>
      </c:catAx>
      <c:valAx>
        <c:axId val="9141978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333689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64042468"/>
        <c:axId val="51427750"/>
      </c:barChart>
      <c:catAx>
        <c:axId val="640424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427750"/>
        <c:crossesAt val="0"/>
        <c:auto val="1"/>
        <c:lblAlgn val="ctr"/>
        <c:lblOffset val="100"/>
        <c:noMultiLvlLbl val="0"/>
      </c:catAx>
      <c:valAx>
        <c:axId val="5142775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40424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99722469"/>
        <c:axId val="13900283"/>
      </c:barChart>
      <c:catAx>
        <c:axId val="99722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900283"/>
        <c:crossesAt val="0"/>
        <c:auto val="1"/>
        <c:lblAlgn val="ctr"/>
        <c:lblOffset val="100"/>
        <c:noMultiLvlLbl val="0"/>
      </c:catAx>
      <c:valAx>
        <c:axId val="13900283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72246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45110748"/>
        <c:axId val="89399130"/>
      </c:barChart>
      <c:catAx>
        <c:axId val="45110748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89399130"/>
        <c:crossesAt val="0"/>
        <c:auto val="1"/>
        <c:lblAlgn val="ctr"/>
        <c:lblOffset val="100"/>
        <c:noMultiLvlLbl val="0"/>
      </c:catAx>
      <c:valAx>
        <c:axId val="8939913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110748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