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073444"/>
        <c:axId val="46937819"/>
      </c:barChart>
      <c:catAx>
        <c:axId val="32073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37819"/>
        <c:auto val="1"/>
        <c:lblAlgn val="ctr"/>
        <c:lblOffset val="100"/>
        <c:noMultiLvlLbl val="0"/>
      </c:catAx>
      <c:valAx>
        <c:axId val="469378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734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899615"/>
        <c:axId val="23500502"/>
      </c:scatterChart>
      <c:valAx>
        <c:axId val="3189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502"/>
        <c:crossesAt val="0"/>
        <c:crossBetween val="midCat"/>
      </c:valAx>
      <c:valAx>
        <c:axId val="2350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