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12791"/>
        <c:axId val="72492908"/>
      </c:scatterChart>
      <c:valAx>
        <c:axId val="2321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908"/>
        <c:crossesAt val="0"/>
        <c:crossBetween val="midCat"/>
      </c:valAx>
      <c:valAx>
        <c:axId val="724929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7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091444"/>
        <c:axId val="84460295"/>
      </c:scatterChart>
      <c:valAx>
        <c:axId val="4909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295"/>
        <c:crossesAt val="0"/>
        <c:crossBetween val="midCat"/>
      </c:valAx>
      <c:valAx>
        <c:axId val="84460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67799"/>
        <c:axId val="21452214"/>
      </c:scatterChart>
      <c:valAx>
        <c:axId val="983677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214"/>
        <c:crossesAt val="0"/>
        <c:crossBetween val="midCat"/>
        <c:majorUnit val="10"/>
      </c:valAx>
      <c:valAx>
        <c:axId val="21452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451987"/>
        <c:axId val="24610829"/>
      </c:scatterChart>
      <c:valAx>
        <c:axId val="924519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29"/>
        <c:crossesAt val="0"/>
        <c:crossBetween val="midCat"/>
      </c:valAx>
      <c:valAx>
        <c:axId val="24610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832285"/>
        <c:axId val="45243824"/>
      </c:scatterChart>
      <c:valAx>
        <c:axId val="268322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824"/>
        <c:crossesAt val="0"/>
        <c:crossBetween val="midCat"/>
      </c:valAx>
      <c:valAx>
        <c:axId val="45243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