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496"/>
        <c:axId val="25784051"/>
      </c:barChart>
      <c:catAx>
        <c:axId val="264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4051"/>
        <c:auto val="1"/>
        <c:lblAlgn val="ctr"/>
        <c:lblOffset val="100"/>
        <c:noMultiLvlLbl val="0"/>
      </c:catAx>
      <c:valAx>
        <c:axId val="2578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7893"/>
        <c:axId val="68924770"/>
      </c:scatterChart>
      <c:valAx>
        <c:axId val="222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70"/>
        <c:crossesAt val="0"/>
        <c:crossBetween val="midCat"/>
      </c:valAx>
      <c:valAx>
        <c:axId val="689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