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59072"/>
        <c:axId val="6824766"/>
      </c:scatterChart>
      <c:valAx>
        <c:axId val="83459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6"/>
        <c:crossBetween val="midCat"/>
      </c:valAx>
      <c:valAx>
        <c:axId val="6824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40252"/>
        <c:axId val="62984974"/>
      </c:scatterChart>
      <c:valAx>
        <c:axId val="422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974"/>
        <c:crossesAt val="0"/>
        <c:crossBetween val="midCat"/>
      </c:valAx>
      <c:valAx>
        <c:axId val="629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