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95515"/>
        <c:axId val="36357041"/>
      </c:scatterChart>
      <c:valAx>
        <c:axId val="65495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41"/>
        <c:crossBetween val="midCat"/>
      </c:valAx>
      <c:valAx>
        <c:axId val="363570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82844"/>
        <c:axId val="87510139"/>
      </c:scatterChart>
      <c:valAx>
        <c:axId val="1668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139"/>
        <c:crossesAt val="0"/>
        <c:crossBetween val="midCat"/>
      </c:valAx>
      <c:valAx>
        <c:axId val="875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