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7607426"/>
        <c:axId val="30909959"/>
      </c:barChart>
      <c:catAx>
        <c:axId val="676074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909959"/>
        <c:crossesAt val="0"/>
        <c:auto val="1"/>
        <c:lblAlgn val="ctr"/>
        <c:lblOffset val="100"/>
        <c:noMultiLvlLbl val="0"/>
      </c:catAx>
      <c:valAx>
        <c:axId val="3090995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6074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607413"/>
        <c:axId val="90741295"/>
      </c:barChart>
      <c:catAx>
        <c:axId val="156074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741295"/>
        <c:crossesAt val="0"/>
        <c:auto val="1"/>
        <c:lblAlgn val="ctr"/>
        <c:lblOffset val="100"/>
        <c:noMultiLvlLbl val="0"/>
      </c:catAx>
      <c:valAx>
        <c:axId val="907412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6074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