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50582"/>
        <c:axId val="89314180"/>
      </c:barChart>
      <c:catAx>
        <c:axId val="34505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314180"/>
        <c:crossesAt val="0"/>
        <c:auto val="1"/>
        <c:lblAlgn val="ctr"/>
        <c:lblOffset val="100"/>
        <c:noMultiLvlLbl val="0"/>
      </c:catAx>
      <c:valAx>
        <c:axId val="893141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505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155343"/>
        <c:axId val="88330558"/>
      </c:barChart>
      <c:catAx>
        <c:axId val="12155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330558"/>
        <c:crossesAt val="0"/>
        <c:auto val="1"/>
        <c:lblAlgn val="ctr"/>
        <c:lblOffset val="100"/>
        <c:noMultiLvlLbl val="0"/>
      </c:catAx>
      <c:valAx>
        <c:axId val="883305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155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